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отрасли" sheetId="1" state="visible" r:id="rId2"/>
    <sheet name="территория" sheetId="2" state="visible" r:id="rId3"/>
    <sheet name="доли общие" sheetId="3" state="visible" r:id="rId4"/>
    <sheet name="прибыль" sheetId="4" state="visible" r:id="rId5"/>
    <sheet name="выручка" sheetId="5" state="visible" r:id="rId6"/>
    <sheet name="валюта" sheetId="6" state="visible" r:id="rId7"/>
    <sheet name="внеоборот" sheetId="7" state="visible" r:id="rId8"/>
    <sheet name="оборот" sheetId="8" state="visible" r:id="rId9"/>
    <sheet name="кир" sheetId="9" state="visible" r:id="rId10"/>
    <sheet name="рентабельность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8">
  <si>
    <t xml:space="preserve">Распределение ТОП-300 малых предприятий Пермского края за 2014 год по видам экономической деятельности</t>
  </si>
  <si>
    <t xml:space="preserve">Виды деятельности</t>
  </si>
  <si>
    <t xml:space="preserve">Предприятия</t>
  </si>
  <si>
    <t xml:space="preserve">Прибыль до налогообложения</t>
  </si>
  <si>
    <t xml:space="preserve">Выручка</t>
  </si>
  <si>
    <t xml:space="preserve">Валюта баланса</t>
  </si>
  <si>
    <t xml:space="preserve">Внеоборотные активы</t>
  </si>
  <si>
    <t xml:space="preserve">Оборотные активы</t>
  </si>
  <si>
    <t xml:space="preserve">Капитал и резервы</t>
  </si>
  <si>
    <t xml:space="preserve">Количество</t>
  </si>
  <si>
    <t xml:space="preserve">Доля, %</t>
  </si>
  <si>
    <t xml:space="preserve">Сумма, тыс. руб.</t>
  </si>
  <si>
    <t xml:space="preserve">Оптовая и розничная торговля</t>
  </si>
  <si>
    <t xml:space="preserve">Операции с недвижимым имуществом, аренда и предоставление услуг</t>
  </si>
  <si>
    <t xml:space="preserve">Обрабатывающие производства</t>
  </si>
  <si>
    <t xml:space="preserve">Строительство</t>
  </si>
  <si>
    <t xml:space="preserve">Транспорт и связь</t>
  </si>
  <si>
    <t xml:space="preserve">Сельское хозяйство, охота и лесное хозяйство</t>
  </si>
  <si>
    <t xml:space="preserve">Финансовая деятельность</t>
  </si>
  <si>
    <t xml:space="preserve">Добыча полезных ископаемых</t>
  </si>
  <si>
    <t xml:space="preserve">Предоставление прочих коммунальных, социальных и персональных услуг</t>
  </si>
  <si>
    <t xml:space="preserve">Производство и распределение электроэнергии, газа и воды</t>
  </si>
  <si>
    <t xml:space="preserve">Гостиницы и рестораны</t>
  </si>
  <si>
    <t xml:space="preserve">Здравоохранение и предоставление социальных услуг</t>
  </si>
  <si>
    <t xml:space="preserve">ИТОГО</t>
  </si>
  <si>
    <t xml:space="preserve">Распределение ТОП-300 малых предприятий Пермского края за 2014 год по территориальному признаку</t>
  </si>
  <si>
    <t xml:space="preserve">Юридический адрес</t>
  </si>
  <si>
    <t xml:space="preserve">г.Пермь</t>
  </si>
  <si>
    <t xml:space="preserve">Пермский край</t>
  </si>
  <si>
    <t xml:space="preserve">Динамика изменения доли ТОП-20 в рейтинге малых предприятий Пермского края</t>
  </si>
  <si>
    <t xml:space="preserve">Участники рейтинга</t>
  </si>
  <si>
    <t xml:space="preserve">Прибыль до налогообложения, тыс. руб.</t>
  </si>
  <si>
    <t xml:space="preserve">Выручка, тыс. руб.</t>
  </si>
  <si>
    <t xml:space="preserve">Валюта баланса, тыс. руб.</t>
  </si>
  <si>
    <t xml:space="preserve">Внеоборотные активы, тыс. руб.</t>
  </si>
  <si>
    <t xml:space="preserve">Оборотные активы, тыс. руб.</t>
  </si>
  <si>
    <t xml:space="preserve">Капитал и резервы, тыс. руб.</t>
  </si>
  <si>
    <t xml:space="preserve">Рентабельность продаж</t>
  </si>
  <si>
    <t xml:space="preserve">ТОП-300</t>
  </si>
  <si>
    <t xml:space="preserve">ТОП-20</t>
  </si>
  <si>
    <t xml:space="preserve">Доля ТОП-20 в общем рейтинге</t>
  </si>
  <si>
    <t xml:space="preserve">Х</t>
  </si>
  <si>
    <t xml:space="preserve">ТОП-20 малых предприятий Пермского края (прибыль до налогообложения)</t>
  </si>
  <si>
    <t xml:space="preserve">Место по показателю</t>
  </si>
  <si>
    <t xml:space="preserve">Наименование предприятия</t>
  </si>
  <si>
    <t xml:space="preserve">Доля в совокупном объеме прибыли до налогообложения ТОП-300</t>
  </si>
  <si>
    <t xml:space="preserve">ООО "М-600"</t>
  </si>
  <si>
    <t xml:space="preserve">ООО "Пром-Ойл"</t>
  </si>
  <si>
    <t xml:space="preserve">ООО "Сиаль"</t>
  </si>
  <si>
    <t xml:space="preserve">ООО "ПМ-Девелопмент"</t>
  </si>
  <si>
    <t xml:space="preserve">ООО "Панорама"</t>
  </si>
  <si>
    <t xml:space="preserve">ЗАО "ПЕРМГАЗТЕХНОЛОГИЯ"</t>
  </si>
  <si>
    <t xml:space="preserve">ООО "Петрокоминвест"</t>
  </si>
  <si>
    <t xml:space="preserve">ООО "Транспортно-логистический центр "Краснокамск"</t>
  </si>
  <si>
    <t xml:space="preserve">ООО "Танар"</t>
  </si>
  <si>
    <t xml:space="preserve">ООО "Торговая компания "Кондитерский мир"</t>
  </si>
  <si>
    <t xml:space="preserve">ООО "Торговая сеть "Норман"</t>
  </si>
  <si>
    <t xml:space="preserve">ООО "Транспортно-строительная компания "УралТрансСтрой"</t>
  </si>
  <si>
    <t xml:space="preserve">ООО "КАПИТАЛ-Ф"</t>
  </si>
  <si>
    <t xml:space="preserve">ООО "Книжник"</t>
  </si>
  <si>
    <t xml:space="preserve">ООО "Финпроект"</t>
  </si>
  <si>
    <t xml:space="preserve">ООО "Витязь Групп Девелопмент"</t>
  </si>
  <si>
    <t xml:space="preserve">ООО "Ремэлектропромнефть"</t>
  </si>
  <si>
    <t xml:space="preserve">ООО "САТУРН-Р-АВТО"</t>
  </si>
  <si>
    <t xml:space="preserve">ООО "Жилсоцинвест"</t>
  </si>
  <si>
    <t xml:space="preserve">ООО "АТЛАНТА"</t>
  </si>
  <si>
    <t xml:space="preserve">Прибыль до налогообложения в среднем на 1 предприятие по видам экономической деятельности</t>
  </si>
  <si>
    <t xml:space="preserve">№ п/п</t>
  </si>
  <si>
    <t xml:space="preserve">Прибыль на 1 предприятие, тыс. руб.</t>
  </si>
  <si>
    <t xml:space="preserve">Совокупная прибыль предприятий отрасли, тыс. руб.</t>
  </si>
  <si>
    <t xml:space="preserve">Количество предприятий отрасли</t>
  </si>
  <si>
    <t xml:space="preserve">ИТОГО ТОП-300</t>
  </si>
  <si>
    <t xml:space="preserve">ТОП-20 малых предприятий Пермского края (выручка от реализации)</t>
  </si>
  <si>
    <t xml:space="preserve">Место в рейтинге по прибыли</t>
  </si>
  <si>
    <t xml:space="preserve">Доля в совокупном объеме выручки ТОП-300</t>
  </si>
  <si>
    <t xml:space="preserve">ООО "Крон"</t>
  </si>
  <si>
    <t xml:space="preserve">ООО "Спутник-Интеграция"</t>
  </si>
  <si>
    <t xml:space="preserve">ООО "Автомобили Баварии (г. Пермь)"</t>
  </si>
  <si>
    <t xml:space="preserve">ООО "Форвард-Авто"</t>
  </si>
  <si>
    <t xml:space="preserve">ООО "Распределительный центр "Игроград"</t>
  </si>
  <si>
    <t xml:space="preserve">ЗАО "Классик-Строй"</t>
  </si>
  <si>
    <t xml:space="preserve">ООО "Нефтесервисная компания "Бурсервис-Пермь"</t>
  </si>
  <si>
    <t xml:space="preserve">АО "ПОЛИЭКС"</t>
  </si>
  <si>
    <t xml:space="preserve">ООО "Пермская сервисная компания "Буртехнологии"</t>
  </si>
  <si>
    <t xml:space="preserve">ООО "Паритет-Продукт Р"</t>
  </si>
  <si>
    <t xml:space="preserve">ООО "Ирень"</t>
  </si>
  <si>
    <t xml:space="preserve">ЗАО "Брайф"</t>
  </si>
  <si>
    <t xml:space="preserve">ООО "Спутник-Энергетика"</t>
  </si>
  <si>
    <t xml:space="preserve">ООО "ТРИУМФ"</t>
  </si>
  <si>
    <t xml:space="preserve">ООО "УралСоль"</t>
  </si>
  <si>
    <t xml:space="preserve">Выручка от реализации в среднем на 1 предприятие по видам экономической деятельности</t>
  </si>
  <si>
    <t xml:space="preserve">Выручка на 1 предприятие, тыс. руб.</t>
  </si>
  <si>
    <t xml:space="preserve">Совокупная выручка предприятий отрасли, тыс. руб.</t>
  </si>
  <si>
    <t xml:space="preserve">ТОП-20 малых предприятий Пермского края (валюта баланса)</t>
  </si>
  <si>
    <t xml:space="preserve">Доля в совокупном объеме валюты баланса ТОП-300</t>
  </si>
  <si>
    <t xml:space="preserve">ООО "РИА ИММОинвест"</t>
  </si>
  <si>
    <t xml:space="preserve">ООО "Деловой центр "КОЛИЗЕЙ"</t>
  </si>
  <si>
    <t xml:space="preserve">ООО "Центр-строй"</t>
  </si>
  <si>
    <t xml:space="preserve">ООО "Финансово-строительная компания"</t>
  </si>
  <si>
    <t xml:space="preserve">ОАО "КД ГРУПП"</t>
  </si>
  <si>
    <t xml:space="preserve">ООО "Пермское строительное управление"</t>
  </si>
  <si>
    <t xml:space="preserve">ООО "Центр сервисного обслуживания"</t>
  </si>
  <si>
    <t xml:space="preserve">ОАО "Пермглавснаб"</t>
  </si>
  <si>
    <t xml:space="preserve">ООО "Отели Урала"</t>
  </si>
  <si>
    <t xml:space="preserve">ООО "Ветеран-2"</t>
  </si>
  <si>
    <t xml:space="preserve">ООО "Торговый комплекс "Центральный"</t>
  </si>
  <si>
    <t xml:space="preserve">Валюта баланса в среднем на 1 предприятие по видам экономической деятельности</t>
  </si>
  <si>
    <t xml:space="preserve">Валюта баланса на 1 предприятие, тыс. руб.</t>
  </si>
  <si>
    <t xml:space="preserve">Совокупная валюта баланса предприятий отрасли, тыс. руб.</t>
  </si>
  <si>
    <t xml:space="preserve">ТОП-20 малых предприятий Пермского края (внеоборотные активы)</t>
  </si>
  <si>
    <t xml:space="preserve">Доля в совокупном объеме внеоборотных активов ТОП-300</t>
  </si>
  <si>
    <t xml:space="preserve">ОАО "Стройиндустрия"</t>
  </si>
  <si>
    <t xml:space="preserve">ООО "Фуд Трэйд"</t>
  </si>
  <si>
    <t xml:space="preserve">ЗАО "Центральный универсальный магазин"</t>
  </si>
  <si>
    <t xml:space="preserve">ООО "Природоохрана и Производство"</t>
  </si>
  <si>
    <t xml:space="preserve">Внеоборотные активы в среднем на 1 предприятие по видам экономической деятельности</t>
  </si>
  <si>
    <t xml:space="preserve">Внеоборотные активы на 1 предприятие, тыс. руб.</t>
  </si>
  <si>
    <t xml:space="preserve">Совокупные внеоборотные активы предприятий отрасли, тыс. руб.</t>
  </si>
  <si>
    <t xml:space="preserve">ТОП-20 малых предприятий Пермского края (оборотные активы)</t>
  </si>
  <si>
    <t xml:space="preserve">Доля в совокупном объеме оборотных активов ТОП-300</t>
  </si>
  <si>
    <t xml:space="preserve">ООО "НГД ТРЕЙД"</t>
  </si>
  <si>
    <t xml:space="preserve">ООО "Сатурн - Р - Диона"</t>
  </si>
  <si>
    <t xml:space="preserve">ПАО "Промышленный актив"</t>
  </si>
  <si>
    <t xml:space="preserve">Оборотные активы в среднем на 1 предприятие по видам экономической деятельности</t>
  </si>
  <si>
    <t xml:space="preserve">Оборотные активы на 1 предприятие, тыс. руб.</t>
  </si>
  <si>
    <t xml:space="preserve">Совокупные оборотные активы предприятий отрасли, тыс. руб.</t>
  </si>
  <si>
    <t xml:space="preserve">ТОП-20 малых предприятий Пермского края (капитал и резервы)</t>
  </si>
  <si>
    <t xml:space="preserve">Доля в совокупном объеме капитала и резервов ТОП-300</t>
  </si>
  <si>
    <t xml:space="preserve">ООО "Сатурн - Р - Титан"</t>
  </si>
  <si>
    <t xml:space="preserve">ООО "ПЕРМХЛЕБ"</t>
  </si>
  <si>
    <t xml:space="preserve">ООО "РОСТИНВЕСТЛИЗИНГ"</t>
  </si>
  <si>
    <t xml:space="preserve">Публичное акционерное общество "Промышленный актив"</t>
  </si>
  <si>
    <t xml:space="preserve">ООО "ИНКОС"</t>
  </si>
  <si>
    <t xml:space="preserve">Капитал и резервы в среднем на 1 предприятие по видам экономической деятельности</t>
  </si>
  <si>
    <t xml:space="preserve">Капитал и резервы на 1 предприятие, тыс. руб.</t>
  </si>
  <si>
    <t xml:space="preserve">Совокупные капитал и резервы предприятий отрасли, тыс. руб.</t>
  </si>
  <si>
    <t xml:space="preserve">Рентабельность продаж по видам экономической деятельности</t>
  </si>
  <si>
    <t xml:space="preserve">Рентабельность, % годов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%"/>
    <numFmt numFmtId="168" formatCode="0"/>
    <numFmt numFmtId="169" formatCode="@"/>
    <numFmt numFmtId="170" formatCode="0.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2" width="8.7"/>
    <col collapsed="false" customWidth="true" hidden="false" outlineLevel="0" max="6" min="6" style="2" width="13.7"/>
    <col collapsed="false" customWidth="true" hidden="false" outlineLevel="0" max="7" min="7" style="2" width="8.7"/>
    <col collapsed="false" customWidth="true" hidden="false" outlineLevel="0" max="8" min="8" style="2" width="13.7"/>
    <col collapsed="false" customWidth="true" hidden="false" outlineLevel="0" max="9" min="9" style="2" width="8.7"/>
    <col collapsed="false" customWidth="true" hidden="false" outlineLevel="0" max="10" min="10" style="2" width="13.7"/>
    <col collapsed="false" customWidth="true" hidden="false" outlineLevel="0" max="11" min="11" style="2" width="8.7"/>
    <col collapsed="false" customWidth="true" hidden="false" outlineLevel="0" max="12" min="12" style="2" width="13.7"/>
    <col collapsed="false" customWidth="true" hidden="false" outlineLevel="0" max="13" min="13" style="1" width="8.7"/>
    <col collapsed="false" customWidth="true" hidden="false" outlineLevel="0" max="14" min="14" style="2" width="13.7"/>
    <col collapsed="false" customWidth="true" hidden="false" outlineLevel="0" max="15" min="15" style="1" width="8.7"/>
    <col collapsed="false" customWidth="true" hidden="false" outlineLevel="0" max="252" min="16" style="1" width="9.14"/>
    <col collapsed="false" customWidth="true" hidden="false" outlineLevel="0" max="253" min="253" style="1" width="18.14"/>
    <col collapsed="false" customWidth="false" hidden="false" outlineLevel="0" max="254" min="254" style="1" width="12.7"/>
    <col collapsed="false" customWidth="false" hidden="false" outlineLevel="0" max="257" min="255" style="3" width="12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31.5" hidden="false" customHeight="true" outlineLevel="0" collapsed="false">
      <c r="A2" s="6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6" t="s">
        <v>5</v>
      </c>
      <c r="I2" s="6"/>
      <c r="J2" s="6" t="s">
        <v>6</v>
      </c>
      <c r="K2" s="6"/>
      <c r="L2" s="6" t="s">
        <v>7</v>
      </c>
      <c r="M2" s="6"/>
      <c r="N2" s="6" t="s">
        <v>8</v>
      </c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26.25" hidden="false" customHeight="false" outlineLevel="0" collapsed="false">
      <c r="A3" s="6"/>
      <c r="B3" s="8" t="s">
        <v>9</v>
      </c>
      <c r="C3" s="8" t="s">
        <v>10</v>
      </c>
      <c r="D3" s="8" t="s">
        <v>11</v>
      </c>
      <c r="E3" s="8" t="s">
        <v>10</v>
      </c>
      <c r="F3" s="8" t="s">
        <v>11</v>
      </c>
      <c r="G3" s="8" t="s">
        <v>10</v>
      </c>
      <c r="H3" s="8" t="s">
        <v>11</v>
      </c>
      <c r="I3" s="8" t="s">
        <v>10</v>
      </c>
      <c r="J3" s="8" t="s">
        <v>11</v>
      </c>
      <c r="K3" s="8" t="s">
        <v>10</v>
      </c>
      <c r="L3" s="8" t="s">
        <v>11</v>
      </c>
      <c r="M3" s="8" t="s">
        <v>10</v>
      </c>
      <c r="N3" s="8" t="s">
        <v>11</v>
      </c>
      <c r="O3" s="8" t="s">
        <v>10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customFormat="false" ht="25.5" hidden="false" customHeight="false" outlineLevel="0" collapsed="false">
      <c r="A4" s="9" t="s">
        <v>12</v>
      </c>
      <c r="B4" s="10" t="n">
        <v>96</v>
      </c>
      <c r="C4" s="11" t="n">
        <v>0.32</v>
      </c>
      <c r="D4" s="10" t="n">
        <v>4043383</v>
      </c>
      <c r="E4" s="11" t="n">
        <v>0.324352177321612</v>
      </c>
      <c r="F4" s="10" t="n">
        <v>33683671</v>
      </c>
      <c r="G4" s="11" t="n">
        <v>0.516842860237307</v>
      </c>
      <c r="H4" s="10" t="n">
        <v>16998590</v>
      </c>
      <c r="I4" s="11" t="n">
        <v>0.250919293248151</v>
      </c>
      <c r="J4" s="10" t="n">
        <v>1467389</v>
      </c>
      <c r="K4" s="11" t="n">
        <v>0.0686400413284067</v>
      </c>
      <c r="L4" s="10" t="n">
        <v>15531199</v>
      </c>
      <c r="M4" s="11" t="n">
        <v>0.33496078349841</v>
      </c>
      <c r="N4" s="10" t="n">
        <v>7323721</v>
      </c>
      <c r="O4" s="11" t="n">
        <v>0.285502656632475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</row>
    <row r="5" customFormat="false" ht="63.75" hidden="false" customHeight="false" outlineLevel="0" collapsed="false">
      <c r="A5" s="9" t="s">
        <v>13</v>
      </c>
      <c r="B5" s="10" t="n">
        <v>81</v>
      </c>
      <c r="C5" s="11" t="n">
        <v>0.27</v>
      </c>
      <c r="D5" s="10" t="n">
        <v>3297933</v>
      </c>
      <c r="E5" s="11" t="n">
        <v>0.264553654504358</v>
      </c>
      <c r="F5" s="10" t="n">
        <v>8855261</v>
      </c>
      <c r="G5" s="11" t="n">
        <v>0.135875285784257</v>
      </c>
      <c r="H5" s="10" t="n">
        <v>25952493</v>
      </c>
      <c r="I5" s="11" t="n">
        <v>0.383089491633576</v>
      </c>
      <c r="J5" s="10" t="n">
        <v>12367952</v>
      </c>
      <c r="K5" s="11" t="n">
        <v>0.578535573339959</v>
      </c>
      <c r="L5" s="10" t="n">
        <v>13584539</v>
      </c>
      <c r="M5" s="11" t="n">
        <v>0.292977240643475</v>
      </c>
      <c r="N5" s="10" t="n">
        <v>8449243</v>
      </c>
      <c r="O5" s="11" t="n">
        <v>0.329379194405868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</row>
    <row r="6" customFormat="false" ht="25.5" hidden="false" customHeight="false" outlineLevel="0" collapsed="false">
      <c r="A6" s="9" t="s">
        <v>14</v>
      </c>
      <c r="B6" s="10" t="n">
        <v>34</v>
      </c>
      <c r="C6" s="11" t="n">
        <v>0.113333333333333</v>
      </c>
      <c r="D6" s="10" t="n">
        <v>1179680</v>
      </c>
      <c r="E6" s="11" t="n">
        <v>0.09463159353016</v>
      </c>
      <c r="F6" s="10" t="n">
        <v>9215577</v>
      </c>
      <c r="G6" s="11" t="n">
        <v>0.141403981039274</v>
      </c>
      <c r="H6" s="10" t="n">
        <v>6148227</v>
      </c>
      <c r="I6" s="11" t="n">
        <v>0.0907551022507866</v>
      </c>
      <c r="J6" s="10" t="n">
        <v>1318906</v>
      </c>
      <c r="K6" s="11" t="n">
        <v>0.0616944534464164</v>
      </c>
      <c r="L6" s="10" t="n">
        <v>4829319</v>
      </c>
      <c r="M6" s="11" t="n">
        <v>0.104153740867254</v>
      </c>
      <c r="N6" s="10" t="n">
        <v>3471857</v>
      </c>
      <c r="O6" s="11" t="n">
        <v>0.13534436892777</v>
      </c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customFormat="false" ht="15" hidden="false" customHeight="false" outlineLevel="0" collapsed="false">
      <c r="A7" s="9" t="s">
        <v>15</v>
      </c>
      <c r="B7" s="10" t="n">
        <v>27</v>
      </c>
      <c r="C7" s="11" t="n">
        <v>0.09</v>
      </c>
      <c r="D7" s="10" t="n">
        <v>926360</v>
      </c>
      <c r="E7" s="11" t="n">
        <v>0.0743107647689196</v>
      </c>
      <c r="F7" s="10" t="n">
        <v>5623668</v>
      </c>
      <c r="G7" s="11" t="n">
        <v>0.0862896640376584</v>
      </c>
      <c r="H7" s="10" t="n">
        <v>4384331</v>
      </c>
      <c r="I7" s="11" t="n">
        <v>0.064717911067092</v>
      </c>
      <c r="J7" s="10" t="n">
        <v>703257</v>
      </c>
      <c r="K7" s="11" t="n">
        <v>0.032896246015536</v>
      </c>
      <c r="L7" s="10" t="n">
        <v>3681076</v>
      </c>
      <c r="M7" s="11" t="n">
        <v>0.0793896273608491</v>
      </c>
      <c r="N7" s="10" t="n">
        <v>1754387</v>
      </c>
      <c r="O7" s="11" t="n">
        <v>0.0683917573131851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5" hidden="false" customHeight="false" outlineLevel="0" collapsed="false">
      <c r="A8" s="9" t="s">
        <v>16</v>
      </c>
      <c r="B8" s="10" t="n">
        <v>19</v>
      </c>
      <c r="C8" s="11" t="n">
        <v>0.0633333333333333</v>
      </c>
      <c r="D8" s="10" t="n">
        <v>702405</v>
      </c>
      <c r="E8" s="11" t="n">
        <v>0.0563455381574258</v>
      </c>
      <c r="F8" s="10" t="n">
        <v>2004342</v>
      </c>
      <c r="G8" s="11" t="n">
        <v>0.0307546600895658</v>
      </c>
      <c r="H8" s="10" t="n">
        <v>2294176</v>
      </c>
      <c r="I8" s="11" t="n">
        <v>0.0338647511650596</v>
      </c>
      <c r="J8" s="10" t="n">
        <v>845028</v>
      </c>
      <c r="K8" s="11" t="n">
        <v>0.0395278667372188</v>
      </c>
      <c r="L8" s="10" t="n">
        <v>1449149</v>
      </c>
      <c r="M8" s="11" t="n">
        <v>0.0312537418679612</v>
      </c>
      <c r="N8" s="10" t="n">
        <v>1017822</v>
      </c>
      <c r="O8" s="11" t="n">
        <v>0.039678038660809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38.25" hidden="false" customHeight="false" outlineLevel="0" collapsed="false">
      <c r="A9" s="9" t="s">
        <v>17</v>
      </c>
      <c r="B9" s="10" t="n">
        <v>10</v>
      </c>
      <c r="C9" s="11" t="n">
        <v>0.0333333333333333</v>
      </c>
      <c r="D9" s="10" t="n">
        <v>272917</v>
      </c>
      <c r="E9" s="11" t="n">
        <v>0.0218928612941397</v>
      </c>
      <c r="F9" s="10" t="n">
        <v>726546</v>
      </c>
      <c r="G9" s="11" t="n">
        <v>0.011148135033559</v>
      </c>
      <c r="H9" s="10" t="n">
        <v>1629453</v>
      </c>
      <c r="I9" s="11" t="n">
        <v>0.0240526534930885</v>
      </c>
      <c r="J9" s="10" t="n">
        <v>859634</v>
      </c>
      <c r="K9" s="11" t="n">
        <v>0.0402110914606171</v>
      </c>
      <c r="L9" s="10" t="n">
        <v>769819</v>
      </c>
      <c r="M9" s="11" t="n">
        <v>0.0166026573603211</v>
      </c>
      <c r="N9" s="10" t="n">
        <v>890621</v>
      </c>
      <c r="O9" s="11" t="n">
        <v>0.0347193266309122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25.5" hidden="false" customHeight="false" outlineLevel="0" collapsed="false">
      <c r="A10" s="9" t="s">
        <v>18</v>
      </c>
      <c r="B10" s="10" t="n">
        <v>9</v>
      </c>
      <c r="C10" s="11" t="n">
        <v>0.03</v>
      </c>
      <c r="D10" s="10" t="n">
        <v>980754</v>
      </c>
      <c r="E10" s="11" t="n">
        <v>0.0786741437348082</v>
      </c>
      <c r="F10" s="10" t="n">
        <v>438685</v>
      </c>
      <c r="G10" s="11" t="n">
        <v>0.00673119061586854</v>
      </c>
      <c r="H10" s="10" t="n">
        <v>6589972</v>
      </c>
      <c r="I10" s="11" t="n">
        <v>0.0972757809185999</v>
      </c>
      <c r="J10" s="10" t="n">
        <v>2054975</v>
      </c>
      <c r="K10" s="11" t="n">
        <v>0.0961255460745872</v>
      </c>
      <c r="L10" s="10" t="n">
        <v>4534997</v>
      </c>
      <c r="M10" s="11" t="n">
        <v>0.0978061093855624</v>
      </c>
      <c r="N10" s="10" t="n">
        <v>1526055</v>
      </c>
      <c r="O10" s="11" t="n">
        <v>0.059490627328276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25.5" hidden="false" customHeight="false" outlineLevel="0" collapsed="false">
      <c r="A11" s="9" t="s">
        <v>19</v>
      </c>
      <c r="B11" s="10" t="n">
        <v>6</v>
      </c>
      <c r="C11" s="11" t="n">
        <v>0.02</v>
      </c>
      <c r="D11" s="10" t="n">
        <v>481933</v>
      </c>
      <c r="E11" s="11" t="n">
        <v>0.0386597109086961</v>
      </c>
      <c r="F11" s="10" t="n">
        <v>2896007</v>
      </c>
      <c r="G11" s="11" t="n">
        <v>0.0444363840612047</v>
      </c>
      <c r="H11" s="10" t="n">
        <v>1834872</v>
      </c>
      <c r="I11" s="11" t="n">
        <v>0.0270848808895809</v>
      </c>
      <c r="J11" s="10" t="n">
        <v>1325471</v>
      </c>
      <c r="K11" s="11" t="n">
        <v>0.0620015443891187</v>
      </c>
      <c r="L11" s="10" t="n">
        <v>509401</v>
      </c>
      <c r="M11" s="11" t="n">
        <v>0.0109862321688669</v>
      </c>
      <c r="N11" s="10" t="n">
        <v>389489</v>
      </c>
      <c r="O11" s="11" t="n">
        <v>0.0151835582252691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63.75" hidden="false" customHeight="false" outlineLevel="0" collapsed="false">
      <c r="A12" s="9" t="s">
        <v>20</v>
      </c>
      <c r="B12" s="10" t="n">
        <v>6</v>
      </c>
      <c r="C12" s="11" t="n">
        <v>0.02</v>
      </c>
      <c r="D12" s="10" t="n">
        <v>167421</v>
      </c>
      <c r="E12" s="11" t="n">
        <v>0.0134301810833556</v>
      </c>
      <c r="F12" s="10" t="n">
        <v>414782</v>
      </c>
      <c r="G12" s="11" t="n">
        <v>0.00636442254928065</v>
      </c>
      <c r="H12" s="10" t="n">
        <v>325949</v>
      </c>
      <c r="I12" s="11" t="n">
        <v>0.0048113927516895</v>
      </c>
      <c r="J12" s="10" t="n">
        <v>92978</v>
      </c>
      <c r="K12" s="11" t="n">
        <v>0.0043492310236976</v>
      </c>
      <c r="L12" s="10" t="n">
        <v>232971</v>
      </c>
      <c r="M12" s="11" t="n">
        <v>0.00502447677686752</v>
      </c>
      <c r="N12" s="10" t="n">
        <v>208343</v>
      </c>
      <c r="O12" s="11" t="n">
        <v>0.00812189322760652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51" hidden="false" customHeight="false" outlineLevel="0" collapsed="false">
      <c r="A13" s="9" t="s">
        <v>21</v>
      </c>
      <c r="B13" s="10" t="n">
        <v>5</v>
      </c>
      <c r="C13" s="11" t="n">
        <v>0.0166666666666667</v>
      </c>
      <c r="D13" s="10" t="n">
        <v>204617</v>
      </c>
      <c r="E13" s="11" t="n">
        <v>0.0164139705457079</v>
      </c>
      <c r="F13" s="10" t="n">
        <v>801183</v>
      </c>
      <c r="G13" s="11" t="n">
        <v>0.0122933665185575</v>
      </c>
      <c r="H13" s="10" t="n">
        <v>628482</v>
      </c>
      <c r="I13" s="11" t="n">
        <v>0.00927713764842757</v>
      </c>
      <c r="J13" s="10" t="n">
        <v>163482</v>
      </c>
      <c r="K13" s="11" t="n">
        <v>0.00764719596265924</v>
      </c>
      <c r="L13" s="10" t="n">
        <v>465001</v>
      </c>
      <c r="M13" s="11" t="n">
        <v>0.0100286590421991</v>
      </c>
      <c r="N13" s="10" t="n">
        <v>284857</v>
      </c>
      <c r="O13" s="11" t="n">
        <v>0.011104659811639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25.5" hidden="false" customHeight="false" outlineLevel="0" collapsed="false">
      <c r="A14" s="9" t="s">
        <v>22</v>
      </c>
      <c r="B14" s="10" t="n">
        <v>4</v>
      </c>
      <c r="C14" s="11" t="n">
        <v>0.0133333333333333</v>
      </c>
      <c r="D14" s="10" t="n">
        <v>149449</v>
      </c>
      <c r="E14" s="11" t="n">
        <v>0.0119885028325384</v>
      </c>
      <c r="F14" s="10" t="n">
        <v>383483</v>
      </c>
      <c r="G14" s="11" t="n">
        <v>0.00588417012422379</v>
      </c>
      <c r="H14" s="10" t="n">
        <v>884918</v>
      </c>
      <c r="I14" s="11" t="n">
        <v>0.0130624363045739</v>
      </c>
      <c r="J14" s="10" t="n">
        <v>170162</v>
      </c>
      <c r="K14" s="11" t="n">
        <v>0.00795966625927026</v>
      </c>
      <c r="L14" s="10" t="n">
        <v>714755</v>
      </c>
      <c r="M14" s="11" t="n">
        <v>0.0154150941475546</v>
      </c>
      <c r="N14" s="10" t="n">
        <v>274504</v>
      </c>
      <c r="O14" s="11" t="n">
        <v>0.0107010659275853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38.25" hidden="false" customHeight="false" outlineLevel="0" collapsed="false">
      <c r="A15" s="9" t="s">
        <v>23</v>
      </c>
      <c r="B15" s="10" t="n">
        <v>3</v>
      </c>
      <c r="C15" s="11" t="n">
        <v>0.01</v>
      </c>
      <c r="D15" s="10" t="n">
        <v>59175</v>
      </c>
      <c r="E15" s="11" t="n">
        <v>0.00474690131827887</v>
      </c>
      <c r="F15" s="10" t="n">
        <v>128772</v>
      </c>
      <c r="G15" s="11" t="n">
        <v>0.00197587990924382</v>
      </c>
      <c r="H15" s="10" t="n">
        <v>73786</v>
      </c>
      <c r="I15" s="11" t="n">
        <v>0.00108916862937503</v>
      </c>
      <c r="J15" s="10" t="n">
        <v>8798</v>
      </c>
      <c r="K15" s="11" t="n">
        <v>0.000411543962512546</v>
      </c>
      <c r="L15" s="10" t="n">
        <v>64990</v>
      </c>
      <c r="M15" s="11" t="n">
        <v>0.0014016368806788</v>
      </c>
      <c r="N15" s="10" t="n">
        <v>61125</v>
      </c>
      <c r="O15" s="11" t="n">
        <v>0.00238285290860479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15" hidden="false" customHeight="false" outlineLevel="0" collapsed="false">
      <c r="A16" s="13" t="s">
        <v>24</v>
      </c>
      <c r="B16" s="14" t="n">
        <f aca="false">SUM(B4:B15)</f>
        <v>300</v>
      </c>
      <c r="C16" s="15" t="n">
        <f aca="false">SUM(C4:C15)</f>
        <v>1</v>
      </c>
      <c r="D16" s="14" t="n">
        <f aca="false">SUM(D4:D15)</f>
        <v>12466027</v>
      </c>
      <c r="E16" s="15" t="n">
        <f aca="false">SUM(E4:E15)</f>
        <v>1</v>
      </c>
      <c r="F16" s="14" t="n">
        <f aca="false">SUM(F4:F15)</f>
        <v>65171977</v>
      </c>
      <c r="G16" s="15" t="n">
        <v>1</v>
      </c>
      <c r="H16" s="14" t="n">
        <f aca="false">SUM(H4:H15)</f>
        <v>67745249</v>
      </c>
      <c r="I16" s="15" t="n">
        <f aca="false">SUM(I4:I15)</f>
        <v>1</v>
      </c>
      <c r="J16" s="14" t="n">
        <f aca="false">SUM(J4:J15)</f>
        <v>21378032</v>
      </c>
      <c r="K16" s="15" t="n">
        <f aca="false">SUM(K4:K15)</f>
        <v>1</v>
      </c>
      <c r="L16" s="14" t="n">
        <f aca="false">SUM(L4:L15)</f>
        <v>46367216</v>
      </c>
      <c r="M16" s="15" t="n">
        <f aca="false">SUM(M4:M15)</f>
        <v>1</v>
      </c>
      <c r="N16" s="14" t="n">
        <f aca="false">SUM(N4:N15)</f>
        <v>25652024</v>
      </c>
      <c r="O16" s="15" t="n">
        <f aca="false">SUM(O4:O15)</f>
        <v>1</v>
      </c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</row>
  </sheetData>
  <mergeCells count="8">
    <mergeCell ref="A2:A3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44.13"/>
    <col collapsed="false" customWidth="true" hidden="false" outlineLevel="0" max="3" min="3" style="22" width="13.7"/>
    <col collapsed="false" customWidth="true" hidden="false" outlineLevel="0" max="4" min="4" style="22" width="10.71"/>
    <col collapsed="false" customWidth="false" hidden="false" outlineLevel="0" max="7" min="5" style="22" width="9.14"/>
    <col collapsed="false" customWidth="true" hidden="false" outlineLevel="0" max="8" min="8" style="22" width="30.13"/>
    <col collapsed="false" customWidth="false" hidden="false" outlineLevel="0" max="9" min="9" style="22" width="9.14"/>
    <col collapsed="false" customWidth="true" hidden="false" outlineLevel="0" max="10" min="10" style="22" width="18.14"/>
    <col collapsed="false" customWidth="false" hidden="false" outlineLevel="0" max="257" min="11" style="22" width="9.14"/>
  </cols>
  <sheetData>
    <row r="1" customFormat="false" ht="15" hidden="false" customHeight="false" outlineLevel="0" collapsed="false">
      <c r="A1" s="24" t="s">
        <v>13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</row>
    <row r="2" customFormat="false" ht="45" hidden="false" customHeight="false" outlineLevel="0" collapsed="false">
      <c r="A2" s="38" t="s">
        <v>67</v>
      </c>
      <c r="B2" s="38" t="s">
        <v>1</v>
      </c>
      <c r="C2" s="25" t="s">
        <v>137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</row>
    <row r="3" customFormat="false" ht="15" hidden="false" customHeight="false" outlineLevel="0" collapsed="false">
      <c r="A3" s="41" t="n">
        <v>1</v>
      </c>
      <c r="B3" s="42" t="s">
        <v>18</v>
      </c>
      <c r="C3" s="53" t="n">
        <v>2.2356679622052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customFormat="false" ht="30" hidden="false" customHeight="false" outlineLevel="0" collapsed="false">
      <c r="A4" s="41" t="n">
        <v>2</v>
      </c>
      <c r="B4" s="45" t="s">
        <v>23</v>
      </c>
      <c r="C4" s="53" t="n">
        <v>0.459533128319821</v>
      </c>
    </row>
    <row r="5" customFormat="false" ht="30" hidden="false" customHeight="false" outlineLevel="0" collapsed="false">
      <c r="A5" s="41" t="n">
        <v>3</v>
      </c>
      <c r="B5" s="45" t="s">
        <v>20</v>
      </c>
      <c r="C5" s="53" t="n">
        <v>0.403636126929327</v>
      </c>
    </row>
    <row r="6" customFormat="false" ht="15" hidden="false" customHeight="false" outlineLevel="0" collapsed="false">
      <c r="A6" s="41" t="n">
        <v>4</v>
      </c>
      <c r="B6" s="45" t="s">
        <v>22</v>
      </c>
      <c r="C6" s="53" t="n">
        <v>0.389714798309182</v>
      </c>
    </row>
    <row r="7" customFormat="false" ht="30" hidden="false" customHeight="false" outlineLevel="0" collapsed="false">
      <c r="A7" s="41" t="n">
        <v>5</v>
      </c>
      <c r="B7" s="45" t="s">
        <v>17</v>
      </c>
      <c r="C7" s="53" t="n">
        <v>0.37563622950233</v>
      </c>
    </row>
    <row r="8" customFormat="false" ht="30" hidden="false" customHeight="false" outlineLevel="0" collapsed="false">
      <c r="A8" s="41" t="n">
        <v>6</v>
      </c>
      <c r="B8" s="42" t="s">
        <v>13</v>
      </c>
      <c r="C8" s="53" t="n">
        <v>0.37242640279038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customFormat="false" ht="15" hidden="false" customHeight="false" outlineLevel="0" collapsed="false">
      <c r="A9" s="41" t="n">
        <v>7</v>
      </c>
      <c r="B9" s="42" t="s">
        <v>16</v>
      </c>
      <c r="C9" s="53" t="n">
        <v>0.350441691088647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customFormat="false" ht="30" hidden="false" customHeight="false" outlineLevel="0" collapsed="false">
      <c r="A10" s="41" t="n">
        <v>8</v>
      </c>
      <c r="B10" s="45" t="s">
        <v>21</v>
      </c>
      <c r="C10" s="53" t="n">
        <v>0.255393586733618</v>
      </c>
    </row>
    <row r="11" customFormat="false" ht="15" hidden="false" customHeight="false" outlineLevel="0" collapsed="false">
      <c r="A11" s="41" t="n">
        <v>9</v>
      </c>
      <c r="B11" s="42" t="s">
        <v>19</v>
      </c>
      <c r="C11" s="53" t="n">
        <v>0.166412926488092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customFormat="false" ht="15" hidden="false" customHeight="false" outlineLevel="0" collapsed="false">
      <c r="A12" s="41" t="n">
        <v>10</v>
      </c>
      <c r="B12" s="45" t="s">
        <v>15</v>
      </c>
      <c r="C12" s="53" t="n">
        <v>0.164725229156487</v>
      </c>
    </row>
    <row r="13" customFormat="false" ht="15" hidden="false" customHeight="false" outlineLevel="0" collapsed="false">
      <c r="A13" s="41" t="n">
        <v>11</v>
      </c>
      <c r="B13" s="45" t="s">
        <v>14</v>
      </c>
      <c r="C13" s="53" t="n">
        <v>0.128009347651265</v>
      </c>
    </row>
    <row r="14" customFormat="false" ht="15" hidden="false" customHeight="false" outlineLevel="0" collapsed="false">
      <c r="A14" s="41" t="n">
        <v>12</v>
      </c>
      <c r="B14" s="42" t="s">
        <v>12</v>
      </c>
      <c r="C14" s="53" t="n">
        <v>0.120039855513373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customFormat="false" ht="15" hidden="false" customHeight="false" outlineLevel="0" collapsed="false">
      <c r="A15" s="41"/>
      <c r="B15" s="46" t="s">
        <v>71</v>
      </c>
      <c r="C15" s="60" t="n">
        <v>0.191278944936717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7" customFormat="false" ht="15" hidden="false" customHeight="false" outlineLevel="0" collapsed="false">
      <c r="C1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2" width="8.7"/>
    <col collapsed="false" customWidth="true" hidden="false" outlineLevel="0" max="6" min="6" style="2" width="13.7"/>
    <col collapsed="false" customWidth="true" hidden="false" outlineLevel="0" max="7" min="7" style="2" width="8.7"/>
    <col collapsed="false" customWidth="true" hidden="false" outlineLevel="0" max="8" min="8" style="2" width="13.7"/>
    <col collapsed="false" customWidth="true" hidden="false" outlineLevel="0" max="9" min="9" style="2" width="8.7"/>
    <col collapsed="false" customWidth="true" hidden="false" outlineLevel="0" max="10" min="10" style="2" width="13.7"/>
    <col collapsed="false" customWidth="true" hidden="false" outlineLevel="0" max="11" min="11" style="2" width="8.7"/>
    <col collapsed="false" customWidth="true" hidden="false" outlineLevel="0" max="12" min="12" style="2" width="13.7"/>
    <col collapsed="false" customWidth="true" hidden="false" outlineLevel="0" max="13" min="13" style="1" width="8.7"/>
    <col collapsed="false" customWidth="true" hidden="false" outlineLevel="0" max="14" min="14" style="2" width="13.7"/>
    <col collapsed="false" customWidth="true" hidden="false" outlineLevel="0" max="15" min="15" style="1" width="8.7"/>
    <col collapsed="false" customWidth="true" hidden="false" outlineLevel="0" max="252" min="16" style="1" width="9.14"/>
    <col collapsed="false" customWidth="true" hidden="false" outlineLevel="0" max="253" min="253" style="1" width="18.14"/>
    <col collapsed="false" customWidth="false" hidden="false" outlineLevel="0" max="254" min="254" style="1" width="12.7"/>
    <col collapsed="false" customWidth="false" hidden="false" outlineLevel="0" max="257" min="255" style="3" width="12.7"/>
  </cols>
  <sheetData>
    <row r="1" customFormat="false" ht="15.75" hidden="false" customHeight="false" outlineLevel="0" collapsed="false">
      <c r="A1" s="4" t="s">
        <v>25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31.5" hidden="false" customHeight="true" outlineLevel="0" collapsed="false">
      <c r="A2" s="6" t="s">
        <v>26</v>
      </c>
      <c r="B2" s="6" t="s">
        <v>2</v>
      </c>
      <c r="C2" s="6"/>
      <c r="D2" s="6" t="s">
        <v>3</v>
      </c>
      <c r="E2" s="6"/>
      <c r="F2" s="6" t="s">
        <v>4</v>
      </c>
      <c r="G2" s="6"/>
      <c r="H2" s="6" t="s">
        <v>5</v>
      </c>
      <c r="I2" s="6"/>
      <c r="J2" s="6" t="s">
        <v>6</v>
      </c>
      <c r="K2" s="6"/>
      <c r="L2" s="6" t="s">
        <v>7</v>
      </c>
      <c r="M2" s="6"/>
      <c r="N2" s="6" t="s">
        <v>8</v>
      </c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26.25" hidden="false" customHeight="false" outlineLevel="0" collapsed="false">
      <c r="A3" s="6"/>
      <c r="B3" s="8" t="s">
        <v>9</v>
      </c>
      <c r="C3" s="8" t="s">
        <v>10</v>
      </c>
      <c r="D3" s="8" t="s">
        <v>11</v>
      </c>
      <c r="E3" s="8" t="s">
        <v>10</v>
      </c>
      <c r="F3" s="8" t="s">
        <v>11</v>
      </c>
      <c r="G3" s="8" t="s">
        <v>10</v>
      </c>
      <c r="H3" s="8" t="s">
        <v>11</v>
      </c>
      <c r="I3" s="8" t="s">
        <v>10</v>
      </c>
      <c r="J3" s="8" t="s">
        <v>11</v>
      </c>
      <c r="K3" s="8" t="s">
        <v>10</v>
      </c>
      <c r="L3" s="8" t="s">
        <v>11</v>
      </c>
      <c r="M3" s="8" t="s">
        <v>10</v>
      </c>
      <c r="N3" s="8" t="s">
        <v>11</v>
      </c>
      <c r="O3" s="8" t="s">
        <v>10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customFormat="false" ht="15" hidden="false" customHeight="false" outlineLevel="0" collapsed="false">
      <c r="A4" s="9" t="s">
        <v>27</v>
      </c>
      <c r="B4" s="10" t="n">
        <v>243</v>
      </c>
      <c r="C4" s="11" t="n">
        <f aca="false">B4/$B$6</f>
        <v>0.81</v>
      </c>
      <c r="D4" s="10" t="n">
        <v>10484522</v>
      </c>
      <c r="E4" s="11" t="n">
        <f aca="false">D4/$D$6</f>
        <v>0.841047592789587</v>
      </c>
      <c r="F4" s="10" t="n">
        <v>57643616</v>
      </c>
      <c r="G4" s="11" t="n">
        <f aca="false">F4/$F$6</f>
        <v>0.884484691940525</v>
      </c>
      <c r="H4" s="10" t="n">
        <v>55445633</v>
      </c>
      <c r="I4" s="11" t="n">
        <f aca="false">H4/$H$6</f>
        <v>0.818443120638615</v>
      </c>
      <c r="J4" s="10" t="n">
        <v>17394974</v>
      </c>
      <c r="K4" s="11" t="n">
        <f aca="false">J4/$J$6</f>
        <v>0.813684533730701</v>
      </c>
      <c r="L4" s="10" t="n">
        <v>38050657</v>
      </c>
      <c r="M4" s="11" t="n">
        <f aca="false">L4/$L$6</f>
        <v>0.820637085478671</v>
      </c>
      <c r="N4" s="10" t="n">
        <v>22297569</v>
      </c>
      <c r="O4" s="11" t="n">
        <f aca="false">N4/$N$6</f>
        <v>0.869232345954456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</row>
    <row r="5" customFormat="false" ht="15" hidden="false" customHeight="false" outlineLevel="0" collapsed="false">
      <c r="A5" s="9" t="s">
        <v>28</v>
      </c>
      <c r="B5" s="10" t="n">
        <f aca="false">B6-B4</f>
        <v>57</v>
      </c>
      <c r="C5" s="11" t="n">
        <f aca="false">B5/$B$6</f>
        <v>0.19</v>
      </c>
      <c r="D5" s="10" t="n">
        <f aca="false">D6-D4</f>
        <v>1981505</v>
      </c>
      <c r="E5" s="11" t="n">
        <f aca="false">D5/$D$6</f>
        <v>0.158952407210413</v>
      </c>
      <c r="F5" s="10" t="n">
        <f aca="false">F6-F4</f>
        <v>7528361</v>
      </c>
      <c r="G5" s="11" t="n">
        <f aca="false">F5/$F$6</f>
        <v>0.115515308059475</v>
      </c>
      <c r="H5" s="10" t="n">
        <f aca="false">H6-H4</f>
        <v>12299616</v>
      </c>
      <c r="I5" s="11" t="n">
        <f aca="false">H5/$H$6</f>
        <v>0.181556879361385</v>
      </c>
      <c r="J5" s="10" t="n">
        <f aca="false">J6-J4</f>
        <v>3983058</v>
      </c>
      <c r="K5" s="11" t="n">
        <f aca="false">J5/$J$6</f>
        <v>0.186315466269299</v>
      </c>
      <c r="L5" s="10" t="n">
        <f aca="false">L6-L4</f>
        <v>8316559</v>
      </c>
      <c r="M5" s="11" t="n">
        <f aca="false">L5/$L$6</f>
        <v>0.179362914521329</v>
      </c>
      <c r="N5" s="10" t="n">
        <f aca="false">N6-N4</f>
        <v>3354455</v>
      </c>
      <c r="O5" s="11" t="n">
        <f aca="false">N5/$N$6</f>
        <v>0.130767654045544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</row>
    <row r="6" customFormat="false" ht="15" hidden="false" customHeight="false" outlineLevel="0" collapsed="false">
      <c r="A6" s="13" t="s">
        <v>24</v>
      </c>
      <c r="B6" s="14" t="n">
        <f aca="false">отрасли!B16</f>
        <v>300</v>
      </c>
      <c r="C6" s="15" t="n">
        <f aca="false">SUM(C4:C5)</f>
        <v>1</v>
      </c>
      <c r="D6" s="14" t="n">
        <f aca="false">отрасли!D16</f>
        <v>12466027</v>
      </c>
      <c r="E6" s="15" t="n">
        <f aca="false">SUM(E4:E5)</f>
        <v>1</v>
      </c>
      <c r="F6" s="14" t="n">
        <f aca="false">отрасли!F16</f>
        <v>65171977</v>
      </c>
      <c r="G6" s="15" t="n">
        <v>1</v>
      </c>
      <c r="H6" s="14" t="n">
        <f aca="false">отрасли!H16</f>
        <v>67745249</v>
      </c>
      <c r="I6" s="15" t="n">
        <f aca="false">SUM(I4:I5)</f>
        <v>1</v>
      </c>
      <c r="J6" s="14" t="n">
        <f aca="false">отрасли!J16</f>
        <v>21378032</v>
      </c>
      <c r="K6" s="15" t="n">
        <f aca="false">SUM(K4:K5)</f>
        <v>1</v>
      </c>
      <c r="L6" s="14" t="n">
        <f aca="false">отрасли!L16</f>
        <v>46367216</v>
      </c>
      <c r="M6" s="15" t="n">
        <f aca="false">SUM(M4:M5)</f>
        <v>1</v>
      </c>
      <c r="N6" s="14" t="n">
        <f aca="false">отрасли!N16</f>
        <v>25652024</v>
      </c>
      <c r="O6" s="15" t="n">
        <f aca="false">SUM(O4:O5)</f>
        <v>1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</row>
  </sheetData>
  <mergeCells count="8">
    <mergeCell ref="A2:A3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7"/>
    <col collapsed="false" customWidth="true" hidden="false" outlineLevel="0" max="8" min="3" style="2" width="13.7"/>
    <col collapsed="false" customWidth="true" hidden="false" outlineLevel="0" max="245" min="9" style="1" width="9.14"/>
    <col collapsed="false" customWidth="true" hidden="false" outlineLevel="0" max="246" min="246" style="1" width="18.14"/>
    <col collapsed="false" customWidth="false" hidden="false" outlineLevel="0" max="247" min="247" style="1" width="12.7"/>
    <col collapsed="false" customWidth="false" hidden="false" outlineLevel="0" max="248" min="248" style="3" width="12.7"/>
    <col collapsed="false" customWidth="false" hidden="false" outlineLevel="0" max="257" min="249" style="17" width="12.7"/>
  </cols>
  <sheetData>
    <row r="1" customFormat="false" ht="15.75" hidden="false" customHeight="false" outlineLevel="0" collapsed="false">
      <c r="A1" s="4" t="s">
        <v>29</v>
      </c>
      <c r="B1" s="4"/>
      <c r="C1" s="5"/>
      <c r="D1" s="5"/>
      <c r="E1" s="5"/>
      <c r="F1" s="5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48.75" hidden="false" customHeight="true" outlineLevel="0" collapsed="false">
      <c r="A2" s="6" t="s">
        <v>30</v>
      </c>
      <c r="B2" s="6" t="s">
        <v>31</v>
      </c>
      <c r="C2" s="6" t="s">
        <v>32</v>
      </c>
      <c r="D2" s="6" t="s">
        <v>33</v>
      </c>
      <c r="E2" s="6" t="s">
        <v>34</v>
      </c>
      <c r="F2" s="6" t="s">
        <v>35</v>
      </c>
      <c r="G2" s="6" t="s">
        <v>36</v>
      </c>
      <c r="H2" s="18" t="s">
        <v>37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</row>
    <row r="3" customFormat="false" ht="15" hidden="false" customHeight="false" outlineLevel="0" collapsed="false">
      <c r="A3" s="9" t="s">
        <v>38</v>
      </c>
      <c r="B3" s="10" t="n">
        <f aca="false">отрасли!D16</f>
        <v>12466027</v>
      </c>
      <c r="C3" s="10" t="n">
        <f aca="false">отрасли!F16</f>
        <v>65171977</v>
      </c>
      <c r="D3" s="10" t="n">
        <f aca="false">отрасли!H16</f>
        <v>67745249</v>
      </c>
      <c r="E3" s="10" t="n">
        <f aca="false">отрасли!J16</f>
        <v>21378032</v>
      </c>
      <c r="F3" s="10" t="n">
        <f aca="false">отрасли!L16</f>
        <v>46367216</v>
      </c>
      <c r="G3" s="10" t="n">
        <f aca="false">отрасли!N16</f>
        <v>25652024</v>
      </c>
      <c r="H3" s="11" t="n">
        <v>0.1912789449367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</row>
    <row r="4" customFormat="false" ht="15" hidden="false" customHeight="false" outlineLevel="0" collapsed="false">
      <c r="A4" s="9" t="s">
        <v>39</v>
      </c>
      <c r="B4" s="10" t="n">
        <f aca="false">SUM(прибыль!C3:C22)</f>
        <v>3714283</v>
      </c>
      <c r="C4" s="10" t="n">
        <f aca="false">SUM(выручка!D3:D22)</f>
        <v>21370387</v>
      </c>
      <c r="D4" s="10" t="n">
        <f aca="false">SUM(валюта!D3:D22)</f>
        <v>31161111</v>
      </c>
      <c r="E4" s="10" t="n">
        <f aca="false">SUM(внеоборот!D3:D22)</f>
        <v>13350320</v>
      </c>
      <c r="F4" s="10" t="n">
        <f aca="false">SUM(оборот!D3:D22)</f>
        <v>21069587</v>
      </c>
      <c r="G4" s="10" t="n">
        <f aca="false">SUM(кир!D3:D22)</f>
        <v>8692951</v>
      </c>
      <c r="H4" s="11" t="n">
        <v>0.173805135115241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</row>
    <row r="5" customFormat="false" ht="25.5" hidden="false" customHeight="false" outlineLevel="0" collapsed="false">
      <c r="A5" s="13" t="s">
        <v>40</v>
      </c>
      <c r="B5" s="19" t="n">
        <f aca="false">B4/B3</f>
        <v>0.297952427024264</v>
      </c>
      <c r="C5" s="19" t="n">
        <f aca="false">C4/C3</f>
        <v>0.327907606669658</v>
      </c>
      <c r="D5" s="19" t="n">
        <f aca="false">D4/D3</f>
        <v>0.459974853734762</v>
      </c>
      <c r="E5" s="19" t="n">
        <f aca="false">E4/E3</f>
        <v>0.624487791953909</v>
      </c>
      <c r="F5" s="19" t="n">
        <f aca="false">F4/F3</f>
        <v>0.454406988765511</v>
      </c>
      <c r="G5" s="19" t="n">
        <f aca="false">G4/G3</f>
        <v>0.338879731283582</v>
      </c>
      <c r="H5" s="20" t="s">
        <v>41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44.13"/>
    <col collapsed="false" customWidth="true" hidden="false" outlineLevel="0" max="4" min="3" style="21" width="13.7"/>
    <col collapsed="false" customWidth="true" hidden="false" outlineLevel="0" max="5" min="5" style="22" width="13.7"/>
    <col collapsed="false" customWidth="true" hidden="false" outlineLevel="0" max="6" min="6" style="21" width="10.71"/>
    <col collapsed="false" customWidth="false" hidden="false" outlineLevel="0" max="9" min="7" style="21" width="9.14"/>
    <col collapsed="false" customWidth="true" hidden="false" outlineLevel="0" max="10" min="10" style="21" width="30.13"/>
    <col collapsed="false" customWidth="false" hidden="false" outlineLevel="0" max="11" min="11" style="21" width="9.14"/>
    <col collapsed="false" customWidth="true" hidden="false" outlineLevel="0" max="12" min="12" style="21" width="18.14"/>
    <col collapsed="false" customWidth="false" hidden="false" outlineLevel="0" max="257" min="13" style="21" width="9.14"/>
  </cols>
  <sheetData>
    <row r="1" customFormat="false" ht="15" hidden="false" customHeight="false" outlineLevel="0" collapsed="false">
      <c r="A1" s="23" t="s">
        <v>42</v>
      </c>
      <c r="B1" s="23"/>
      <c r="C1" s="23"/>
      <c r="D1" s="23"/>
      <c r="E1" s="24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90" hidden="false" customHeight="false" outlineLevel="0" collapsed="false">
      <c r="A2" s="25" t="s">
        <v>43</v>
      </c>
      <c r="B2" s="26" t="s">
        <v>44</v>
      </c>
      <c r="C2" s="25" t="s">
        <v>31</v>
      </c>
      <c r="D2" s="25" t="s">
        <v>45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27" t="n">
        <v>1</v>
      </c>
      <c r="B3" s="28" t="s">
        <v>46</v>
      </c>
      <c r="C3" s="29" t="n">
        <v>426848</v>
      </c>
      <c r="D3" s="30" t="n">
        <v>0.0342409012911652</v>
      </c>
      <c r="E3" s="31"/>
      <c r="F3" s="32"/>
      <c r="L3" s="33"/>
      <c r="M3" s="34"/>
      <c r="N3" s="34"/>
    </row>
    <row r="4" customFormat="false" ht="15" hidden="false" customHeight="false" outlineLevel="0" collapsed="false">
      <c r="A4" s="27" t="n">
        <v>2</v>
      </c>
      <c r="B4" s="28" t="s">
        <v>47</v>
      </c>
      <c r="C4" s="29" t="n">
        <v>376566</v>
      </c>
      <c r="D4" s="30" t="n">
        <v>0.0302073788224588</v>
      </c>
      <c r="E4" s="31"/>
      <c r="F4" s="32"/>
      <c r="L4" s="33"/>
      <c r="M4" s="34"/>
      <c r="N4" s="34"/>
    </row>
    <row r="5" customFormat="false" ht="15" hidden="false" customHeight="false" outlineLevel="0" collapsed="false">
      <c r="A5" s="27" t="n">
        <v>3</v>
      </c>
      <c r="B5" s="28" t="s">
        <v>48</v>
      </c>
      <c r="C5" s="29" t="n">
        <v>336665</v>
      </c>
      <c r="D5" s="30" t="n">
        <v>0.0270065996167023</v>
      </c>
      <c r="E5" s="31"/>
      <c r="F5" s="35"/>
      <c r="L5" s="33"/>
      <c r="M5" s="34"/>
      <c r="N5" s="34"/>
    </row>
    <row r="6" customFormat="false" ht="15" hidden="false" customHeight="false" outlineLevel="0" collapsed="false">
      <c r="A6" s="27" t="n">
        <v>4</v>
      </c>
      <c r="B6" s="28" t="s">
        <v>49</v>
      </c>
      <c r="C6" s="29" t="n">
        <v>322714</v>
      </c>
      <c r="D6" s="30" t="n">
        <v>0.0258874780232708</v>
      </c>
      <c r="E6" s="31"/>
      <c r="F6" s="32"/>
      <c r="L6" s="33"/>
      <c r="M6" s="34"/>
      <c r="N6" s="34"/>
    </row>
    <row r="7" customFormat="false" ht="15" hidden="false" customHeight="false" outlineLevel="0" collapsed="false">
      <c r="A7" s="27" t="n">
        <v>5</v>
      </c>
      <c r="B7" s="28" t="s">
        <v>50</v>
      </c>
      <c r="C7" s="29" t="n">
        <v>281451</v>
      </c>
      <c r="D7" s="30" t="n">
        <v>0.0225774418746245</v>
      </c>
      <c r="E7" s="31"/>
      <c r="F7" s="32"/>
      <c r="L7" s="33"/>
      <c r="M7" s="34"/>
      <c r="N7" s="34"/>
    </row>
    <row r="8" customFormat="false" ht="15" hidden="false" customHeight="false" outlineLevel="0" collapsed="false">
      <c r="A8" s="27" t="n">
        <v>6</v>
      </c>
      <c r="B8" s="28" t="s">
        <v>51</v>
      </c>
      <c r="C8" s="29" t="n">
        <v>213395</v>
      </c>
      <c r="D8" s="30" t="n">
        <v>0.0171181243230101</v>
      </c>
      <c r="E8" s="31"/>
      <c r="F8" s="32"/>
      <c r="L8" s="33"/>
      <c r="M8" s="34"/>
      <c r="N8" s="34"/>
    </row>
    <row r="9" customFormat="false" ht="15" hidden="false" customHeight="false" outlineLevel="0" collapsed="false">
      <c r="A9" s="27" t="n">
        <v>7</v>
      </c>
      <c r="B9" s="28" t="s">
        <v>52</v>
      </c>
      <c r="C9" s="29" t="n">
        <v>178523</v>
      </c>
      <c r="D9" s="30" t="n">
        <v>0.0143207615385399</v>
      </c>
      <c r="E9" s="31"/>
      <c r="F9" s="32"/>
      <c r="L9" s="33"/>
      <c r="M9" s="34"/>
      <c r="N9" s="34"/>
    </row>
    <row r="10" customFormat="false" ht="30" hidden="false" customHeight="false" outlineLevel="0" collapsed="false">
      <c r="A10" s="27" t="n">
        <v>8</v>
      </c>
      <c r="B10" s="28" t="s">
        <v>53</v>
      </c>
      <c r="C10" s="29" t="n">
        <v>175518</v>
      </c>
      <c r="D10" s="30" t="n">
        <v>0.0140797063892129</v>
      </c>
      <c r="E10" s="31"/>
      <c r="F10" s="32"/>
      <c r="L10" s="33"/>
      <c r="M10" s="34"/>
      <c r="N10" s="34"/>
    </row>
    <row r="11" customFormat="false" ht="15" hidden="false" customHeight="false" outlineLevel="0" collapsed="false">
      <c r="A11" s="27" t="n">
        <v>9</v>
      </c>
      <c r="B11" s="28" t="s">
        <v>54</v>
      </c>
      <c r="C11" s="29" t="n">
        <v>149044</v>
      </c>
      <c r="D11" s="30" t="n">
        <v>0.0119560145345426</v>
      </c>
      <c r="E11" s="31"/>
      <c r="F11" s="32"/>
      <c r="L11" s="36"/>
    </row>
    <row r="12" customFormat="false" ht="30" hidden="false" customHeight="false" outlineLevel="0" collapsed="false">
      <c r="A12" s="27" t="n">
        <v>10</v>
      </c>
      <c r="B12" s="28" t="s">
        <v>55</v>
      </c>
      <c r="C12" s="29" t="n">
        <v>140925</v>
      </c>
      <c r="D12" s="30" t="n">
        <v>0.0113047244322509</v>
      </c>
      <c r="E12" s="31"/>
      <c r="F12" s="32"/>
    </row>
    <row r="13" customFormat="false" ht="15" hidden="false" customHeight="false" outlineLevel="0" collapsed="false">
      <c r="A13" s="27" t="n">
        <v>11</v>
      </c>
      <c r="B13" s="28" t="s">
        <v>56</v>
      </c>
      <c r="C13" s="29" t="n">
        <v>139877</v>
      </c>
      <c r="D13" s="30" t="n">
        <v>0.0112206559475605</v>
      </c>
      <c r="E13" s="31"/>
      <c r="F13" s="32"/>
    </row>
    <row r="14" customFormat="false" ht="30" hidden="false" customHeight="false" outlineLevel="0" collapsed="false">
      <c r="A14" s="27" t="n">
        <v>12</v>
      </c>
      <c r="B14" s="28" t="s">
        <v>57</v>
      </c>
      <c r="C14" s="29" t="n">
        <v>137690</v>
      </c>
      <c r="D14" s="30" t="n">
        <v>0.0110452191383831</v>
      </c>
      <c r="E14" s="31"/>
      <c r="F14" s="32"/>
    </row>
    <row r="15" customFormat="false" ht="15" hidden="false" customHeight="false" outlineLevel="0" collapsed="false">
      <c r="A15" s="27" t="n">
        <v>13</v>
      </c>
      <c r="B15" s="28" t="s">
        <v>58</v>
      </c>
      <c r="C15" s="29" t="n">
        <v>129436</v>
      </c>
      <c r="D15" s="30" t="n">
        <v>0.0103830996034262</v>
      </c>
      <c r="E15" s="31"/>
      <c r="F15" s="32"/>
    </row>
    <row r="16" customFormat="false" ht="15" hidden="false" customHeight="false" outlineLevel="0" collapsed="false">
      <c r="A16" s="27" t="n">
        <v>14</v>
      </c>
      <c r="B16" s="28" t="s">
        <v>59</v>
      </c>
      <c r="C16" s="29" t="n">
        <v>124987</v>
      </c>
      <c r="D16" s="30" t="n">
        <v>0.0100262096335906</v>
      </c>
      <c r="E16" s="31"/>
      <c r="F16" s="32"/>
    </row>
    <row r="17" customFormat="false" ht="15" hidden="false" customHeight="false" outlineLevel="0" collapsed="false">
      <c r="A17" s="27" t="n">
        <v>15</v>
      </c>
      <c r="B17" s="28" t="s">
        <v>60</v>
      </c>
      <c r="C17" s="29" t="n">
        <v>118891</v>
      </c>
      <c r="D17" s="30" t="n">
        <v>0.00953720058523858</v>
      </c>
      <c r="E17" s="31"/>
      <c r="F17" s="32"/>
    </row>
    <row r="18" customFormat="false" ht="15" hidden="false" customHeight="false" outlineLevel="0" collapsed="false">
      <c r="A18" s="27" t="n">
        <v>16</v>
      </c>
      <c r="B18" s="28" t="s">
        <v>61</v>
      </c>
      <c r="C18" s="29" t="n">
        <v>99779</v>
      </c>
      <c r="D18" s="30" t="n">
        <v>0.00800407379191462</v>
      </c>
      <c r="E18" s="31"/>
      <c r="F18" s="32"/>
    </row>
    <row r="19" customFormat="false" ht="15" hidden="false" customHeight="false" outlineLevel="0" collapsed="false">
      <c r="A19" s="27" t="n">
        <v>17</v>
      </c>
      <c r="B19" s="28" t="s">
        <v>62</v>
      </c>
      <c r="C19" s="29" t="n">
        <v>91893</v>
      </c>
      <c r="D19" s="30" t="n">
        <v>0.00737147448822307</v>
      </c>
      <c r="E19" s="31"/>
      <c r="F19" s="32"/>
    </row>
    <row r="20" customFormat="false" ht="15" hidden="false" customHeight="false" outlineLevel="0" collapsed="false">
      <c r="A20" s="27" t="n">
        <v>18</v>
      </c>
      <c r="B20" s="28" t="s">
        <v>63</v>
      </c>
      <c r="C20" s="29" t="n">
        <v>91550</v>
      </c>
      <c r="D20" s="30" t="n">
        <v>0.0073439597074513</v>
      </c>
      <c r="E20" s="31"/>
      <c r="F20" s="32"/>
    </row>
    <row r="21" customFormat="false" ht="15" hidden="false" customHeight="false" outlineLevel="0" collapsed="false">
      <c r="A21" s="27" t="n">
        <v>19</v>
      </c>
      <c r="B21" s="28" t="s">
        <v>64</v>
      </c>
      <c r="C21" s="29" t="n">
        <v>91135</v>
      </c>
      <c r="D21" s="30" t="n">
        <v>0.00731066922925805</v>
      </c>
      <c r="E21" s="31"/>
      <c r="F21" s="32"/>
    </row>
    <row r="22" customFormat="false" ht="15" hidden="false" customHeight="false" outlineLevel="0" collapsed="false">
      <c r="A22" s="27" t="n">
        <v>20</v>
      </c>
      <c r="B22" s="28" t="s">
        <v>65</v>
      </c>
      <c r="C22" s="29" t="n">
        <v>87396</v>
      </c>
      <c r="D22" s="30" t="n">
        <v>0.0070107340534398</v>
      </c>
      <c r="E22" s="37"/>
      <c r="F22" s="32"/>
    </row>
    <row r="24" customFormat="false" ht="15" hidden="false" customHeight="false" outlineLevel="0" collapsed="false">
      <c r="A24" s="24" t="s">
        <v>6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45" hidden="false" customHeight="false" outlineLevel="0" collapsed="false">
      <c r="A25" s="38" t="s">
        <v>67</v>
      </c>
      <c r="B25" s="38" t="s">
        <v>1</v>
      </c>
      <c r="C25" s="25" t="s">
        <v>68</v>
      </c>
      <c r="D25" s="39" t="s">
        <v>69</v>
      </c>
      <c r="E25" s="39" t="s">
        <v>70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false" outlineLevel="0" collapsed="false">
      <c r="A26" s="41" t="n">
        <v>1</v>
      </c>
      <c r="B26" s="42" t="s">
        <v>18</v>
      </c>
      <c r="C26" s="29" t="n">
        <f aca="false">D26/E26</f>
        <v>108972.666666667</v>
      </c>
      <c r="D26" s="43" t="n">
        <v>980754</v>
      </c>
      <c r="E26" s="44" t="n">
        <v>9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A27" s="41" t="n">
        <v>2</v>
      </c>
      <c r="B27" s="42" t="s">
        <v>19</v>
      </c>
      <c r="C27" s="29" t="n">
        <f aca="false">D27/E27</f>
        <v>80322.1666666667</v>
      </c>
      <c r="D27" s="43" t="n">
        <v>481933</v>
      </c>
      <c r="E27" s="44" t="n">
        <v>6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5" hidden="false" customHeight="false" outlineLevel="0" collapsed="false">
      <c r="A28" s="41" t="n">
        <v>3</v>
      </c>
      <c r="B28" s="45" t="s">
        <v>12</v>
      </c>
      <c r="C28" s="29" t="n">
        <f aca="false">D28/E28</f>
        <v>42118.5729166667</v>
      </c>
      <c r="D28" s="43" t="n">
        <v>4043383</v>
      </c>
      <c r="E28" s="44" t="n">
        <v>96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30" hidden="false" customHeight="false" outlineLevel="0" collapsed="false">
      <c r="A29" s="41" t="n">
        <v>4</v>
      </c>
      <c r="B29" s="45" t="s">
        <v>21</v>
      </c>
      <c r="C29" s="29" t="n">
        <f aca="false">D29/E29</f>
        <v>40923.4</v>
      </c>
      <c r="D29" s="43" t="n">
        <v>204617</v>
      </c>
      <c r="E29" s="44" t="n">
        <v>5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30" hidden="false" customHeight="false" outlineLevel="0" collapsed="false">
      <c r="A30" s="41" t="n">
        <v>5</v>
      </c>
      <c r="B30" s="45" t="s">
        <v>13</v>
      </c>
      <c r="C30" s="29" t="n">
        <f aca="false">D30/E30</f>
        <v>40715.2222222222</v>
      </c>
      <c r="D30" s="43" t="n">
        <v>3297933</v>
      </c>
      <c r="E30" s="44" t="n">
        <v>81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5" hidden="false" customHeight="false" outlineLevel="0" collapsed="false">
      <c r="A31" s="41" t="n">
        <v>6</v>
      </c>
      <c r="B31" s="45" t="s">
        <v>22</v>
      </c>
      <c r="C31" s="29" t="n">
        <f aca="false">D31/E31</f>
        <v>37362.25</v>
      </c>
      <c r="D31" s="43" t="n">
        <v>149449</v>
      </c>
      <c r="E31" s="44" t="n">
        <v>4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5" hidden="false" customHeight="false" outlineLevel="0" collapsed="false">
      <c r="A32" s="41" t="n">
        <v>7</v>
      </c>
      <c r="B32" s="42" t="s">
        <v>16</v>
      </c>
      <c r="C32" s="29" t="n">
        <f aca="false">D32/E32</f>
        <v>36968.6842105263</v>
      </c>
      <c r="D32" s="43" t="n">
        <v>702405</v>
      </c>
      <c r="E32" s="44" t="n">
        <v>1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A33" s="41" t="n">
        <v>8</v>
      </c>
      <c r="B33" s="45" t="s">
        <v>14</v>
      </c>
      <c r="C33" s="29" t="n">
        <f aca="false">D33/E33</f>
        <v>34696.4705882353</v>
      </c>
      <c r="D33" s="43" t="n">
        <v>1179680</v>
      </c>
      <c r="E33" s="44" t="n">
        <v>34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5" hidden="false" customHeight="false" outlineLevel="0" collapsed="false">
      <c r="A34" s="41" t="n">
        <v>9</v>
      </c>
      <c r="B34" s="42" t="s">
        <v>15</v>
      </c>
      <c r="C34" s="29" t="n">
        <f aca="false">D34/E34</f>
        <v>34309.6296296296</v>
      </c>
      <c r="D34" s="43" t="n">
        <v>926360</v>
      </c>
      <c r="E34" s="44" t="n">
        <v>27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30" hidden="false" customHeight="false" outlineLevel="0" collapsed="false">
      <c r="A35" s="41" t="n">
        <v>10</v>
      </c>
      <c r="B35" s="45" t="s">
        <v>20</v>
      </c>
      <c r="C35" s="29" t="n">
        <f aca="false">D35/E35</f>
        <v>27903.5</v>
      </c>
      <c r="D35" s="43" t="n">
        <v>167421</v>
      </c>
      <c r="E35" s="44" t="n">
        <v>6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30" hidden="false" customHeight="false" outlineLevel="0" collapsed="false">
      <c r="A36" s="41" t="n">
        <v>11</v>
      </c>
      <c r="B36" s="42" t="s">
        <v>17</v>
      </c>
      <c r="C36" s="29" t="n">
        <f aca="false">D36/E36</f>
        <v>27291.7</v>
      </c>
      <c r="D36" s="43" t="n">
        <v>272917</v>
      </c>
      <c r="E36" s="44" t="n">
        <v>10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30" hidden="false" customHeight="false" outlineLevel="0" collapsed="false">
      <c r="A37" s="41" t="n">
        <v>12</v>
      </c>
      <c r="B37" s="42" t="s">
        <v>23</v>
      </c>
      <c r="C37" s="29" t="n">
        <f aca="false">D37/E37</f>
        <v>19725</v>
      </c>
      <c r="D37" s="43" t="n">
        <v>59175</v>
      </c>
      <c r="E37" s="44" t="n">
        <v>3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A38" s="46"/>
      <c r="B38" s="46" t="s">
        <v>71</v>
      </c>
      <c r="C38" s="47" t="n">
        <f aca="false">D38/E38</f>
        <v>41553.4233333333</v>
      </c>
      <c r="D38" s="48" t="n">
        <f aca="false">SUM(D26:D37)</f>
        <v>12466027</v>
      </c>
      <c r="E38" s="49" t="n">
        <f aca="false">SUM(E26:E37)</f>
        <v>30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2" min="1" style="22" width="7.14"/>
    <col collapsed="false" customWidth="true" hidden="false" outlineLevel="0" max="3" min="3" style="22" width="44.13"/>
    <col collapsed="false" customWidth="true" hidden="false" outlineLevel="0" max="6" min="4" style="22" width="13.7"/>
    <col collapsed="false" customWidth="true" hidden="false" outlineLevel="0" max="7" min="7" style="22" width="10.71"/>
    <col collapsed="false" customWidth="false" hidden="false" outlineLevel="0" max="10" min="8" style="22" width="9.14"/>
    <col collapsed="false" customWidth="true" hidden="false" outlineLevel="0" max="11" min="11" style="22" width="30.13"/>
    <col collapsed="false" customWidth="false" hidden="false" outlineLevel="0" max="12" min="12" style="22" width="9.14"/>
    <col collapsed="false" customWidth="true" hidden="false" outlineLevel="0" max="13" min="13" style="22" width="18.14"/>
    <col collapsed="false" customWidth="false" hidden="false" outlineLevel="0" max="257" min="14" style="22" width="9.14"/>
  </cols>
  <sheetData>
    <row r="1" customFormat="false" ht="15" hidden="false" customHeight="false" outlineLevel="0" collapsed="false">
      <c r="A1" s="24" t="s">
        <v>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  <c r="IV1" s="24"/>
    </row>
    <row r="2" customFormat="false" ht="90" hidden="false" customHeight="false" outlineLevel="0" collapsed="false">
      <c r="A2" s="25" t="s">
        <v>43</v>
      </c>
      <c r="B2" s="25" t="s">
        <v>73</v>
      </c>
      <c r="C2" s="26" t="s">
        <v>44</v>
      </c>
      <c r="D2" s="25" t="s">
        <v>32</v>
      </c>
      <c r="E2" s="25" t="s">
        <v>74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0" t="n">
        <v>1</v>
      </c>
      <c r="B3" s="50" t="n">
        <v>93</v>
      </c>
      <c r="C3" s="51" t="s">
        <v>75</v>
      </c>
      <c r="D3" s="52" t="n">
        <v>3382208</v>
      </c>
      <c r="E3" s="53" t="n">
        <f aca="false">D3/'доли общие'!$C$3</f>
        <v>0.0518966610449764</v>
      </c>
      <c r="F3" s="31"/>
      <c r="G3" s="31"/>
      <c r="M3" s="54"/>
      <c r="N3" s="55"/>
      <c r="O3" s="55"/>
    </row>
    <row r="4" customFormat="false" ht="15" hidden="false" customHeight="false" outlineLevel="0" collapsed="false">
      <c r="A4" s="50" t="n">
        <v>2</v>
      </c>
      <c r="B4" s="50" t="n">
        <v>18</v>
      </c>
      <c r="C4" s="51" t="s">
        <v>63</v>
      </c>
      <c r="D4" s="52" t="n">
        <v>2932354</v>
      </c>
      <c r="E4" s="53" t="n">
        <f aca="false">D4/'доли общие'!$C$3</f>
        <v>0.0449940930900408</v>
      </c>
      <c r="F4" s="31"/>
      <c r="G4" s="31"/>
      <c r="M4" s="54"/>
      <c r="N4" s="55"/>
      <c r="O4" s="55"/>
    </row>
    <row r="5" customFormat="false" ht="30" hidden="false" customHeight="false" outlineLevel="0" collapsed="false">
      <c r="A5" s="50" t="n">
        <v>3</v>
      </c>
      <c r="B5" s="50" t="n">
        <v>10</v>
      </c>
      <c r="C5" s="51" t="s">
        <v>55</v>
      </c>
      <c r="D5" s="52" t="n">
        <v>1583059</v>
      </c>
      <c r="E5" s="53" t="n">
        <f aca="false">D5/'доли общие'!$C$3</f>
        <v>0.0242904860780884</v>
      </c>
      <c r="F5" s="31"/>
      <c r="G5" s="31"/>
      <c r="M5" s="54"/>
      <c r="N5" s="55"/>
      <c r="O5" s="55"/>
    </row>
    <row r="6" customFormat="false" ht="15" hidden="false" customHeight="false" outlineLevel="0" collapsed="false">
      <c r="A6" s="50" t="n">
        <v>4</v>
      </c>
      <c r="B6" s="50" t="n">
        <v>3</v>
      </c>
      <c r="C6" s="51" t="s">
        <v>48</v>
      </c>
      <c r="D6" s="52" t="n">
        <v>1338020</v>
      </c>
      <c r="E6" s="53" t="n">
        <f aca="false">D6/'доли общие'!$C$3</f>
        <v>0.0205306032069581</v>
      </c>
      <c r="F6" s="31"/>
      <c r="G6" s="56"/>
      <c r="M6" s="54"/>
      <c r="N6" s="55"/>
      <c r="O6" s="55"/>
    </row>
    <row r="7" customFormat="false" ht="15" hidden="false" customHeight="false" outlineLevel="0" collapsed="false">
      <c r="A7" s="50" t="n">
        <v>5</v>
      </c>
      <c r="B7" s="50" t="n">
        <v>62</v>
      </c>
      <c r="C7" s="51" t="s">
        <v>76</v>
      </c>
      <c r="D7" s="52" t="n">
        <v>1145540</v>
      </c>
      <c r="E7" s="53" t="n">
        <f aca="false">D7/'доли общие'!$C$3</f>
        <v>0.0175771865874193</v>
      </c>
      <c r="F7" s="31"/>
      <c r="G7" s="31"/>
      <c r="M7" s="54"/>
      <c r="N7" s="55"/>
      <c r="O7" s="55"/>
    </row>
    <row r="8" customFormat="false" ht="15" hidden="false" customHeight="false" outlineLevel="0" collapsed="false">
      <c r="A8" s="50" t="n">
        <v>6</v>
      </c>
      <c r="B8" s="50" t="n">
        <v>2</v>
      </c>
      <c r="C8" s="51" t="s">
        <v>47</v>
      </c>
      <c r="D8" s="52" t="n">
        <v>1013768</v>
      </c>
      <c r="E8" s="53" t="n">
        <f aca="false">D8/'доли общие'!$C$3</f>
        <v>0.0155552746236316</v>
      </c>
      <c r="F8" s="31"/>
      <c r="G8" s="31"/>
      <c r="M8" s="54"/>
      <c r="N8" s="55"/>
      <c r="O8" s="55"/>
    </row>
    <row r="9" customFormat="false" ht="15" hidden="false" customHeight="false" outlineLevel="0" collapsed="false">
      <c r="A9" s="50" t="n">
        <v>7</v>
      </c>
      <c r="B9" s="50" t="n">
        <v>149</v>
      </c>
      <c r="C9" s="51" t="s">
        <v>77</v>
      </c>
      <c r="D9" s="52" t="n">
        <v>945635</v>
      </c>
      <c r="E9" s="53" t="n">
        <f aca="false">D9/'доли общие'!$C$3</f>
        <v>0.0145098406328843</v>
      </c>
      <c r="F9" s="31"/>
      <c r="G9" s="31"/>
      <c r="M9" s="54"/>
      <c r="N9" s="55"/>
      <c r="O9" s="55"/>
    </row>
    <row r="10" customFormat="false" ht="15" hidden="false" customHeight="false" outlineLevel="0" collapsed="false">
      <c r="A10" s="50" t="n">
        <v>8</v>
      </c>
      <c r="B10" s="50" t="n">
        <v>217</v>
      </c>
      <c r="C10" s="51" t="s">
        <v>78</v>
      </c>
      <c r="D10" s="52" t="n">
        <v>801173</v>
      </c>
      <c r="E10" s="53" t="n">
        <f aca="false">D10/'доли общие'!$C$3</f>
        <v>0.0122932130783757</v>
      </c>
      <c r="F10" s="31"/>
      <c r="G10" s="31"/>
      <c r="M10" s="54"/>
      <c r="N10" s="55"/>
      <c r="O10" s="55"/>
    </row>
    <row r="11" customFormat="false" ht="15" hidden="false" customHeight="false" outlineLevel="0" collapsed="false">
      <c r="A11" s="50" t="n">
        <v>9</v>
      </c>
      <c r="B11" s="50" t="n">
        <v>122</v>
      </c>
      <c r="C11" s="51" t="s">
        <v>79</v>
      </c>
      <c r="D11" s="52" t="n">
        <v>787208</v>
      </c>
      <c r="E11" s="53" t="n">
        <f aca="false">D11/'доли общие'!$C$3</f>
        <v>0.0120789338644737</v>
      </c>
      <c r="F11" s="31"/>
      <c r="G11" s="31"/>
      <c r="M11" s="57"/>
    </row>
    <row r="12" customFormat="false" ht="15" hidden="false" customHeight="false" outlineLevel="0" collapsed="false">
      <c r="A12" s="50" t="n">
        <v>10</v>
      </c>
      <c r="B12" s="50" t="n">
        <v>161</v>
      </c>
      <c r="C12" s="51" t="s">
        <v>80</v>
      </c>
      <c r="D12" s="52" t="n">
        <v>785715</v>
      </c>
      <c r="E12" s="53" t="n">
        <f aca="false">D12/'доли общие'!$C$3</f>
        <v>0.012056025245329</v>
      </c>
      <c r="F12" s="31"/>
      <c r="G12" s="31"/>
    </row>
    <row r="13" customFormat="false" ht="30" hidden="false" customHeight="false" outlineLevel="0" collapsed="false">
      <c r="A13" s="50" t="n">
        <v>11</v>
      </c>
      <c r="B13" s="50" t="n">
        <v>103</v>
      </c>
      <c r="C13" s="51" t="s">
        <v>81</v>
      </c>
      <c r="D13" s="52" t="n">
        <v>754542</v>
      </c>
      <c r="E13" s="53" t="n">
        <f aca="false">D13/'доли общие'!$C$3</f>
        <v>0.011577706166563</v>
      </c>
      <c r="F13" s="31"/>
      <c r="G13" s="31"/>
    </row>
    <row r="14" customFormat="false" ht="30" hidden="false" customHeight="false" outlineLevel="0" collapsed="false">
      <c r="A14" s="50" t="n">
        <v>12</v>
      </c>
      <c r="B14" s="50" t="n">
        <v>12</v>
      </c>
      <c r="C14" s="51" t="s">
        <v>57</v>
      </c>
      <c r="D14" s="52" t="n">
        <v>731693</v>
      </c>
      <c r="E14" s="53" t="n">
        <f aca="false">D14/'доли общие'!$C$3</f>
        <v>0.0112271106951382</v>
      </c>
      <c r="F14" s="31"/>
      <c r="G14" s="31"/>
    </row>
    <row r="15" customFormat="false" ht="15" hidden="false" customHeight="false" outlineLevel="0" collapsed="false">
      <c r="A15" s="50" t="n">
        <v>13</v>
      </c>
      <c r="B15" s="50" t="n">
        <v>89</v>
      </c>
      <c r="C15" s="51" t="s">
        <v>82</v>
      </c>
      <c r="D15" s="52" t="n">
        <v>720154</v>
      </c>
      <c r="E15" s="53" t="n">
        <f aca="false">D15/'доли общие'!$C$3</f>
        <v>0.011050056069344</v>
      </c>
      <c r="F15" s="31"/>
      <c r="G15" s="31"/>
    </row>
    <row r="16" customFormat="false" ht="30" hidden="false" customHeight="false" outlineLevel="0" collapsed="false">
      <c r="A16" s="50" t="n">
        <v>14</v>
      </c>
      <c r="B16" s="50" t="n">
        <v>26</v>
      </c>
      <c r="C16" s="51" t="s">
        <v>83</v>
      </c>
      <c r="D16" s="52" t="n">
        <v>670727</v>
      </c>
      <c r="E16" s="53" t="n">
        <f aca="false">D16/'доли общие'!$C$3</f>
        <v>0.0102916472826964</v>
      </c>
      <c r="F16" s="31"/>
      <c r="G16" s="31"/>
    </row>
    <row r="17" customFormat="false" ht="15" hidden="false" customHeight="false" outlineLevel="0" collapsed="false">
      <c r="A17" s="50" t="n">
        <v>15</v>
      </c>
      <c r="B17" s="50" t="n">
        <v>239</v>
      </c>
      <c r="C17" s="51" t="s">
        <v>84</v>
      </c>
      <c r="D17" s="52" t="n">
        <v>665752</v>
      </c>
      <c r="E17" s="53" t="n">
        <f aca="false">D17/'доли общие'!$C$3</f>
        <v>0.0102153107922443</v>
      </c>
      <c r="F17" s="31"/>
      <c r="G17" s="31"/>
    </row>
    <row r="18" customFormat="false" ht="15" hidden="false" customHeight="false" outlineLevel="0" collapsed="false">
      <c r="A18" s="50" t="n">
        <v>16</v>
      </c>
      <c r="B18" s="50" t="n">
        <v>48</v>
      </c>
      <c r="C18" s="51" t="s">
        <v>85</v>
      </c>
      <c r="D18" s="52" t="n">
        <v>653911</v>
      </c>
      <c r="E18" s="53" t="n">
        <f aca="false">D18/'доли общие'!$C$3</f>
        <v>0.0100336222729594</v>
      </c>
      <c r="F18" s="31"/>
      <c r="G18" s="31"/>
    </row>
    <row r="19" customFormat="false" ht="15" hidden="false" customHeight="false" outlineLevel="0" collapsed="false">
      <c r="A19" s="50" t="n">
        <v>17</v>
      </c>
      <c r="B19" s="50" t="n">
        <v>141</v>
      </c>
      <c r="C19" s="51" t="s">
        <v>86</v>
      </c>
      <c r="D19" s="52" t="n">
        <v>637672</v>
      </c>
      <c r="E19" s="53" t="n">
        <f aca="false">D19/'доли общие'!$C$3</f>
        <v>0.00978445076171312</v>
      </c>
      <c r="F19" s="31"/>
      <c r="G19" s="31"/>
    </row>
    <row r="20" customFormat="false" ht="15" hidden="false" customHeight="false" outlineLevel="0" collapsed="false">
      <c r="A20" s="50" t="n">
        <v>18</v>
      </c>
      <c r="B20" s="50" t="n">
        <v>200</v>
      </c>
      <c r="C20" s="51" t="s">
        <v>87</v>
      </c>
      <c r="D20" s="52" t="n">
        <v>637356</v>
      </c>
      <c r="E20" s="53" t="n">
        <f aca="false">D20/'доли общие'!$C$3</f>
        <v>0.00977960205196783</v>
      </c>
      <c r="F20" s="31"/>
      <c r="G20" s="31"/>
    </row>
    <row r="21" customFormat="false" ht="15" hidden="false" customHeight="false" outlineLevel="0" collapsed="false">
      <c r="A21" s="50" t="n">
        <v>19</v>
      </c>
      <c r="B21" s="50" t="n">
        <v>126</v>
      </c>
      <c r="C21" s="51" t="s">
        <v>88</v>
      </c>
      <c r="D21" s="52" t="n">
        <v>606156</v>
      </c>
      <c r="E21" s="53" t="n">
        <f aca="false">D21/'доли общие'!$C$3</f>
        <v>0.00930086868471092</v>
      </c>
      <c r="F21" s="31"/>
      <c r="G21" s="31"/>
    </row>
    <row r="22" customFormat="false" ht="15" hidden="false" customHeight="false" outlineLevel="0" collapsed="false">
      <c r="A22" s="50" t="n">
        <v>20</v>
      </c>
      <c r="B22" s="50" t="n">
        <v>49</v>
      </c>
      <c r="C22" s="51" t="s">
        <v>89</v>
      </c>
      <c r="D22" s="52" t="n">
        <v>577744</v>
      </c>
      <c r="E22" s="53" t="n">
        <f aca="false">D22/'доли общие'!$C$3</f>
        <v>0.0088649144401435</v>
      </c>
      <c r="F22" s="37"/>
      <c r="G22" s="31"/>
    </row>
    <row r="24" customFormat="false" ht="15" hidden="false" customHeight="false" outlineLevel="0" collapsed="false">
      <c r="A24" s="24" t="s">
        <v>90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45" hidden="false" customHeight="false" outlineLevel="0" collapsed="false">
      <c r="B25" s="38" t="s">
        <v>67</v>
      </c>
      <c r="C25" s="38" t="s">
        <v>1</v>
      </c>
      <c r="D25" s="25" t="s">
        <v>91</v>
      </c>
      <c r="E25" s="39" t="s">
        <v>92</v>
      </c>
      <c r="F25" s="39" t="s">
        <v>7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false" outlineLevel="0" collapsed="false">
      <c r="B26" s="41" t="n">
        <v>1</v>
      </c>
      <c r="C26" s="45" t="s">
        <v>19</v>
      </c>
      <c r="D26" s="52" t="n">
        <f aca="false">E26/F26</f>
        <v>482667.833333333</v>
      </c>
      <c r="E26" s="44" t="n">
        <v>2896007</v>
      </c>
      <c r="F26" s="44" t="n">
        <v>6</v>
      </c>
    </row>
    <row r="27" customFormat="false" ht="15" hidden="false" customHeight="false" outlineLevel="0" collapsed="false">
      <c r="B27" s="41" t="n">
        <v>2</v>
      </c>
      <c r="C27" s="42" t="s">
        <v>12</v>
      </c>
      <c r="D27" s="52" t="n">
        <f aca="false">E27/F27</f>
        <v>350871.572916667</v>
      </c>
      <c r="E27" s="44" t="n">
        <v>33683671</v>
      </c>
      <c r="F27" s="44" t="n">
        <v>96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5" hidden="false" customHeight="false" outlineLevel="0" collapsed="false">
      <c r="B28" s="41" t="n">
        <v>3</v>
      </c>
      <c r="C28" s="45" t="s">
        <v>14</v>
      </c>
      <c r="D28" s="52" t="n">
        <f aca="false">E28/F28</f>
        <v>271046.382352941</v>
      </c>
      <c r="E28" s="44" t="n">
        <v>9215577</v>
      </c>
      <c r="F28" s="44" t="n">
        <v>34</v>
      </c>
    </row>
    <row r="29" customFormat="false" ht="15" hidden="false" customHeight="false" outlineLevel="0" collapsed="false">
      <c r="B29" s="41" t="n">
        <v>4</v>
      </c>
      <c r="C29" s="45" t="s">
        <v>15</v>
      </c>
      <c r="D29" s="52" t="n">
        <f aca="false">E29/F29</f>
        <v>208284</v>
      </c>
      <c r="E29" s="44" t="n">
        <v>5623668</v>
      </c>
      <c r="F29" s="44" t="n">
        <v>27</v>
      </c>
    </row>
    <row r="30" customFormat="false" ht="30" hidden="false" customHeight="false" outlineLevel="0" collapsed="false">
      <c r="B30" s="41" t="n">
        <v>5</v>
      </c>
      <c r="C30" s="45" t="s">
        <v>21</v>
      </c>
      <c r="D30" s="52" t="n">
        <f aca="false">E30/F30</f>
        <v>160236.6</v>
      </c>
      <c r="E30" s="44" t="n">
        <v>801183</v>
      </c>
      <c r="F30" s="44" t="n">
        <v>5</v>
      </c>
    </row>
    <row r="31" customFormat="false" ht="30" hidden="false" customHeight="false" outlineLevel="0" collapsed="false">
      <c r="B31" s="41" t="n">
        <v>6</v>
      </c>
      <c r="C31" s="42" t="s">
        <v>13</v>
      </c>
      <c r="D31" s="52" t="n">
        <f aca="false">E31/F31</f>
        <v>109324.209876543</v>
      </c>
      <c r="E31" s="44" t="n">
        <v>8855261</v>
      </c>
      <c r="F31" s="44" t="n">
        <v>81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" hidden="false" customHeight="false" outlineLevel="0" collapsed="false">
      <c r="B32" s="41" t="n">
        <v>7</v>
      </c>
      <c r="C32" s="45" t="s">
        <v>16</v>
      </c>
      <c r="D32" s="52" t="n">
        <f aca="false">E32/F32</f>
        <v>105491.684210526</v>
      </c>
      <c r="E32" s="44" t="n">
        <v>2004342</v>
      </c>
      <c r="F32" s="44" t="n">
        <v>19</v>
      </c>
    </row>
    <row r="33" customFormat="false" ht="15" hidden="false" customHeight="false" outlineLevel="0" collapsed="false">
      <c r="B33" s="41" t="n">
        <v>8</v>
      </c>
      <c r="C33" s="42" t="s">
        <v>22</v>
      </c>
      <c r="D33" s="52" t="n">
        <f aca="false">E33/F33</f>
        <v>95870.75</v>
      </c>
      <c r="E33" s="44" t="n">
        <v>383483</v>
      </c>
      <c r="F33" s="44" t="n">
        <v>4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30" hidden="false" customHeight="false" outlineLevel="0" collapsed="false">
      <c r="B34" s="41" t="n">
        <v>9</v>
      </c>
      <c r="C34" s="45" t="s">
        <v>17</v>
      </c>
      <c r="D34" s="52" t="n">
        <f aca="false">E34/F34</f>
        <v>72654.6</v>
      </c>
      <c r="E34" s="44" t="n">
        <v>726546</v>
      </c>
      <c r="F34" s="44" t="n">
        <v>10</v>
      </c>
    </row>
    <row r="35" customFormat="false" ht="30" hidden="false" customHeight="false" outlineLevel="0" collapsed="false">
      <c r="B35" s="41" t="n">
        <v>10</v>
      </c>
      <c r="C35" s="42" t="s">
        <v>20</v>
      </c>
      <c r="D35" s="52" t="n">
        <f aca="false">E35/F35</f>
        <v>69130.3333333333</v>
      </c>
      <c r="E35" s="44" t="n">
        <v>414782</v>
      </c>
      <c r="F35" s="44" t="n">
        <v>6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5" hidden="false" customHeight="false" outlineLevel="0" collapsed="false">
      <c r="B36" s="41" t="n">
        <v>11</v>
      </c>
      <c r="C36" s="42" t="s">
        <v>18</v>
      </c>
      <c r="D36" s="52" t="n">
        <f aca="false">E36/F36</f>
        <v>48742.7777777778</v>
      </c>
      <c r="E36" s="44" t="n">
        <v>438685</v>
      </c>
      <c r="F36" s="44" t="n">
        <v>9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30" hidden="false" customHeight="false" outlineLevel="0" collapsed="false">
      <c r="B37" s="41" t="n">
        <v>12</v>
      </c>
      <c r="C37" s="42" t="s">
        <v>23</v>
      </c>
      <c r="D37" s="52" t="n">
        <f aca="false">E37/F37</f>
        <v>42924</v>
      </c>
      <c r="E37" s="44" t="n">
        <v>128772</v>
      </c>
      <c r="F37" s="44" t="n">
        <v>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B38" s="46"/>
      <c r="C38" s="46" t="s">
        <v>71</v>
      </c>
      <c r="D38" s="58" t="n">
        <f aca="false">E38/F38</f>
        <v>217239.923333333</v>
      </c>
      <c r="E38" s="49" t="n">
        <f aca="false">SUM(E26:E37)</f>
        <v>65171977</v>
      </c>
      <c r="F38" s="49" t="n">
        <f aca="false">SUM(F26:F37)</f>
        <v>3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40" customFormat="false" ht="15" hidden="false" customHeight="false" outlineLevel="0" collapsed="false">
      <c r="E4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2" min="1" style="22" width="7.14"/>
    <col collapsed="false" customWidth="true" hidden="false" outlineLevel="0" max="3" min="3" style="22" width="44.13"/>
    <col collapsed="false" customWidth="true" hidden="false" outlineLevel="0" max="6" min="4" style="22" width="13.7"/>
    <col collapsed="false" customWidth="true" hidden="false" outlineLevel="0" max="7" min="7" style="22" width="10.71"/>
    <col collapsed="false" customWidth="false" hidden="false" outlineLevel="0" max="10" min="8" style="22" width="9.14"/>
    <col collapsed="false" customWidth="true" hidden="false" outlineLevel="0" max="11" min="11" style="22" width="30.13"/>
    <col collapsed="false" customWidth="false" hidden="false" outlineLevel="0" max="12" min="12" style="22" width="9.14"/>
    <col collapsed="false" customWidth="true" hidden="false" outlineLevel="0" max="13" min="13" style="22" width="18.14"/>
    <col collapsed="false" customWidth="false" hidden="false" outlineLevel="0" max="257" min="14" style="22" width="9.14"/>
  </cols>
  <sheetData>
    <row r="1" customFormat="false" ht="15" hidden="false" customHeight="false" outlineLevel="0" collapsed="false">
      <c r="A1" s="24" t="s">
        <v>9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  <c r="IV1" s="24"/>
    </row>
    <row r="2" customFormat="false" ht="90" hidden="false" customHeight="false" outlineLevel="0" collapsed="false">
      <c r="A2" s="25" t="s">
        <v>43</v>
      </c>
      <c r="B2" s="25" t="s">
        <v>73</v>
      </c>
      <c r="C2" s="26" t="s">
        <v>44</v>
      </c>
      <c r="D2" s="25" t="s">
        <v>33</v>
      </c>
      <c r="E2" s="25" t="s">
        <v>94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0" t="n">
        <v>1</v>
      </c>
      <c r="B3" s="50" t="n">
        <v>247</v>
      </c>
      <c r="C3" s="51" t="s">
        <v>95</v>
      </c>
      <c r="D3" s="52" t="n">
        <v>4329473</v>
      </c>
      <c r="E3" s="53" t="n">
        <f aca="false">D3/'доли общие'!$D$3</f>
        <v>0.0639081421045482</v>
      </c>
      <c r="F3" s="31"/>
      <c r="G3" s="56"/>
      <c r="M3" s="54"/>
      <c r="N3" s="55"/>
      <c r="O3" s="55"/>
    </row>
    <row r="4" customFormat="false" ht="15" hidden="false" customHeight="false" outlineLevel="0" collapsed="false">
      <c r="A4" s="50" t="n">
        <v>2</v>
      </c>
      <c r="B4" s="50" t="n">
        <v>19</v>
      </c>
      <c r="C4" s="51" t="s">
        <v>64</v>
      </c>
      <c r="D4" s="52" t="n">
        <v>3827064</v>
      </c>
      <c r="E4" s="53" t="n">
        <f aca="false">D4/'доли общие'!$D$3</f>
        <v>0.0564919910472246</v>
      </c>
      <c r="F4" s="31"/>
      <c r="G4" s="31"/>
      <c r="M4" s="54"/>
      <c r="N4" s="55"/>
      <c r="O4" s="55"/>
      <c r="P4" s="59" t="n">
        <f aca="false">M4/отрасли!H16</f>
        <v>0</v>
      </c>
    </row>
    <row r="5" customFormat="false" ht="15" hidden="false" customHeight="false" outlineLevel="0" collapsed="false">
      <c r="A5" s="50" t="n">
        <v>3</v>
      </c>
      <c r="B5" s="50" t="n">
        <v>22</v>
      </c>
      <c r="C5" s="51" t="s">
        <v>96</v>
      </c>
      <c r="D5" s="52" t="n">
        <v>3392274</v>
      </c>
      <c r="E5" s="53" t="n">
        <f aca="false">D5/'доли общие'!$D$3</f>
        <v>0.0500739764053417</v>
      </c>
      <c r="F5" s="31"/>
      <c r="G5" s="31"/>
      <c r="M5" s="54"/>
      <c r="N5" s="55"/>
      <c r="O5" s="55"/>
    </row>
    <row r="6" customFormat="false" ht="15" hidden="false" customHeight="false" outlineLevel="0" collapsed="false">
      <c r="A6" s="50" t="n">
        <v>4</v>
      </c>
      <c r="B6" s="50" t="n">
        <v>4</v>
      </c>
      <c r="C6" s="51" t="s">
        <v>49</v>
      </c>
      <c r="D6" s="52" t="n">
        <v>2880973</v>
      </c>
      <c r="E6" s="53" t="n">
        <f aca="false">D6/'доли общие'!$D$3</f>
        <v>0.0425265689111276</v>
      </c>
      <c r="F6" s="31"/>
      <c r="G6" s="31"/>
      <c r="M6" s="54"/>
      <c r="N6" s="55"/>
      <c r="O6" s="55"/>
    </row>
    <row r="7" customFormat="false" ht="15" hidden="false" customHeight="false" outlineLevel="0" collapsed="false">
      <c r="A7" s="50" t="n">
        <v>5</v>
      </c>
      <c r="B7" s="50" t="n">
        <v>96</v>
      </c>
      <c r="C7" s="51" t="s">
        <v>97</v>
      </c>
      <c r="D7" s="52" t="n">
        <v>2101106</v>
      </c>
      <c r="E7" s="53" t="n">
        <f aca="false">D7/'доли общие'!$D$3</f>
        <v>0.0310148096141768</v>
      </c>
      <c r="F7" s="31"/>
      <c r="G7" s="31"/>
      <c r="M7" s="54"/>
      <c r="N7" s="55"/>
      <c r="O7" s="55"/>
    </row>
    <row r="8" customFormat="false" ht="15" hidden="false" customHeight="false" outlineLevel="0" collapsed="false">
      <c r="A8" s="50" t="n">
        <v>6</v>
      </c>
      <c r="B8" s="50" t="n">
        <v>77</v>
      </c>
      <c r="C8" s="51" t="s">
        <v>98</v>
      </c>
      <c r="D8" s="52" t="n">
        <v>1664622</v>
      </c>
      <c r="E8" s="53" t="n">
        <f aca="false">D8/'доли общие'!$D$3</f>
        <v>0.0245717895287388</v>
      </c>
      <c r="F8" s="31"/>
      <c r="G8" s="31"/>
      <c r="M8" s="54"/>
      <c r="N8" s="55"/>
      <c r="O8" s="55"/>
    </row>
    <row r="9" customFormat="false" ht="15" hidden="false" customHeight="false" outlineLevel="0" collapsed="false">
      <c r="A9" s="50" t="n">
        <v>7</v>
      </c>
      <c r="B9" s="50" t="n">
        <v>31</v>
      </c>
      <c r="C9" s="51" t="s">
        <v>99</v>
      </c>
      <c r="D9" s="52" t="n">
        <v>1291071</v>
      </c>
      <c r="E9" s="53" t="n">
        <f aca="false">D9/'доли общие'!$D$3</f>
        <v>0.0190577349564395</v>
      </c>
      <c r="F9" s="31"/>
      <c r="G9" s="31"/>
      <c r="M9" s="54"/>
      <c r="N9" s="55"/>
      <c r="O9" s="55"/>
    </row>
    <row r="10" customFormat="false" ht="15" hidden="false" customHeight="false" outlineLevel="0" collapsed="false">
      <c r="A10" s="50" t="n">
        <v>8</v>
      </c>
      <c r="B10" s="50" t="n">
        <v>93</v>
      </c>
      <c r="C10" s="51" t="s">
        <v>75</v>
      </c>
      <c r="D10" s="52" t="n">
        <v>1279459</v>
      </c>
      <c r="E10" s="53" t="n">
        <f aca="false">D10/'доли общие'!$D$3</f>
        <v>0.0188863281025065</v>
      </c>
      <c r="F10" s="31"/>
      <c r="G10" s="31"/>
      <c r="M10" s="54"/>
      <c r="N10" s="55"/>
      <c r="O10" s="55"/>
    </row>
    <row r="11" customFormat="false" ht="15" hidden="false" customHeight="false" outlineLevel="0" collapsed="false">
      <c r="A11" s="50" t="n">
        <v>9</v>
      </c>
      <c r="B11" s="50" t="n">
        <v>3</v>
      </c>
      <c r="C11" s="51" t="s">
        <v>48</v>
      </c>
      <c r="D11" s="52" t="n">
        <v>1227909</v>
      </c>
      <c r="E11" s="53" t="n">
        <f aca="false">D11/'доли общие'!$D$3</f>
        <v>0.0181253891324541</v>
      </c>
      <c r="F11" s="31"/>
      <c r="G11" s="56"/>
      <c r="M11" s="57"/>
    </row>
    <row r="12" customFormat="false" ht="15" hidden="false" customHeight="false" outlineLevel="0" collapsed="false">
      <c r="A12" s="50" t="n">
        <v>10</v>
      </c>
      <c r="B12" s="50" t="n">
        <v>91</v>
      </c>
      <c r="C12" s="51" t="s">
        <v>100</v>
      </c>
      <c r="D12" s="52" t="n">
        <v>1094152</v>
      </c>
      <c r="E12" s="53" t="n">
        <f aca="false">D12/'доли общие'!$D$3</f>
        <v>0.016150977613205</v>
      </c>
      <c r="F12" s="31"/>
      <c r="G12" s="31"/>
    </row>
    <row r="13" customFormat="false" ht="15" hidden="false" customHeight="false" outlineLevel="0" collapsed="false">
      <c r="A13" s="50" t="n">
        <v>11</v>
      </c>
      <c r="B13" s="50" t="n">
        <v>2</v>
      </c>
      <c r="C13" s="51" t="s">
        <v>47</v>
      </c>
      <c r="D13" s="52" t="n">
        <v>1084454</v>
      </c>
      <c r="E13" s="53" t="n">
        <f aca="false">D13/'доли общие'!$D$3</f>
        <v>0.0160078236630291</v>
      </c>
      <c r="F13" s="31"/>
      <c r="G13" s="31"/>
    </row>
    <row r="14" customFormat="false" ht="15" hidden="false" customHeight="false" outlineLevel="0" collapsed="false">
      <c r="A14" s="50" t="n">
        <v>12</v>
      </c>
      <c r="B14" s="50" t="n">
        <v>50</v>
      </c>
      <c r="C14" s="51" t="s">
        <v>101</v>
      </c>
      <c r="D14" s="52" t="n">
        <v>958785</v>
      </c>
      <c r="E14" s="53" t="n">
        <f aca="false">D14/'доли общие'!$D$3</f>
        <v>0.0141528005897506</v>
      </c>
      <c r="F14" s="31"/>
      <c r="G14" s="31"/>
    </row>
    <row r="15" customFormat="false" ht="15" hidden="false" customHeight="false" outlineLevel="0" collapsed="false">
      <c r="A15" s="50" t="n">
        <v>13</v>
      </c>
      <c r="B15" s="50" t="n">
        <v>1</v>
      </c>
      <c r="C15" s="51" t="s">
        <v>46</v>
      </c>
      <c r="D15" s="52" t="n">
        <v>828145</v>
      </c>
      <c r="E15" s="53" t="n">
        <f aca="false">D15/'доли общие'!$D$3</f>
        <v>0.0122243996770903</v>
      </c>
      <c r="F15" s="31"/>
      <c r="G15" s="31"/>
    </row>
    <row r="16" customFormat="false" ht="15" hidden="false" customHeight="false" outlineLevel="0" collapsed="false">
      <c r="A16" s="50" t="n">
        <v>14</v>
      </c>
      <c r="B16" s="50" t="n">
        <v>11</v>
      </c>
      <c r="C16" s="51" t="s">
        <v>56</v>
      </c>
      <c r="D16" s="52" t="n">
        <v>825708</v>
      </c>
      <c r="E16" s="53" t="n">
        <f aca="false">D16/'доли общие'!$D$3</f>
        <v>0.0121884266747621</v>
      </c>
      <c r="F16" s="31"/>
      <c r="G16" s="31"/>
    </row>
    <row r="17" customFormat="false" ht="15" hidden="false" customHeight="false" outlineLevel="0" collapsed="false">
      <c r="A17" s="50" t="n">
        <v>15</v>
      </c>
      <c r="B17" s="50" t="n">
        <v>287</v>
      </c>
      <c r="C17" s="51" t="s">
        <v>102</v>
      </c>
      <c r="D17" s="52" t="n">
        <v>773707</v>
      </c>
      <c r="E17" s="53" t="n">
        <f aca="false">D17/'доли общие'!$D$3</f>
        <v>0.0114208304112957</v>
      </c>
      <c r="F17" s="31"/>
      <c r="G17" s="31"/>
    </row>
    <row r="18" customFormat="false" ht="15" hidden="false" customHeight="false" outlineLevel="0" collapsed="false">
      <c r="A18" s="50" t="n">
        <v>16</v>
      </c>
      <c r="B18" s="50" t="n">
        <v>55</v>
      </c>
      <c r="C18" s="51" t="s">
        <v>103</v>
      </c>
      <c r="D18" s="52" t="n">
        <v>756021</v>
      </c>
      <c r="E18" s="53" t="n">
        <f aca="false">D18/'доли общие'!$D$3</f>
        <v>0.0111597641334228</v>
      </c>
      <c r="F18" s="31"/>
      <c r="G18" s="31"/>
    </row>
    <row r="19" customFormat="false" ht="15" hidden="false" customHeight="false" outlineLevel="0" collapsed="false">
      <c r="A19" s="50" t="n">
        <v>17</v>
      </c>
      <c r="B19" s="50" t="n">
        <v>18</v>
      </c>
      <c r="C19" s="51" t="s">
        <v>63</v>
      </c>
      <c r="D19" s="52" t="n">
        <v>737316</v>
      </c>
      <c r="E19" s="53" t="n">
        <f aca="false">D19/'доли общие'!$D$3</f>
        <v>0.0108836562103418</v>
      </c>
      <c r="F19" s="31"/>
      <c r="G19" s="31"/>
    </row>
    <row r="20" customFormat="false" ht="15" hidden="false" customHeight="false" outlineLevel="0" collapsed="false">
      <c r="A20" s="50" t="n">
        <v>18</v>
      </c>
      <c r="B20" s="50" t="n">
        <v>117</v>
      </c>
      <c r="C20" s="51" t="s">
        <v>104</v>
      </c>
      <c r="D20" s="52" t="n">
        <v>733227</v>
      </c>
      <c r="E20" s="53" t="n">
        <f aca="false">D20/'доли общие'!$D$3</f>
        <v>0.0108232977341334</v>
      </c>
      <c r="F20" s="31"/>
      <c r="G20" s="31"/>
    </row>
    <row r="21" customFormat="false" ht="15" hidden="false" customHeight="false" outlineLevel="0" collapsed="false">
      <c r="A21" s="50" t="n">
        <v>19</v>
      </c>
      <c r="B21" s="50" t="n">
        <v>200</v>
      </c>
      <c r="C21" s="51" t="s">
        <v>87</v>
      </c>
      <c r="D21" s="52" t="n">
        <v>705897</v>
      </c>
      <c r="E21" s="53" t="n">
        <f aca="false">D21/'доли общие'!$D$3</f>
        <v>0.0104198746099524</v>
      </c>
      <c r="F21" s="31"/>
      <c r="G21" s="31"/>
    </row>
    <row r="22" customFormat="false" ht="15" hidden="false" customHeight="false" outlineLevel="0" collapsed="false">
      <c r="A22" s="50" t="n">
        <v>20</v>
      </c>
      <c r="B22" s="50" t="n">
        <v>68</v>
      </c>
      <c r="C22" s="51" t="s">
        <v>105</v>
      </c>
      <c r="D22" s="52" t="n">
        <v>669748</v>
      </c>
      <c r="E22" s="53" t="n">
        <f aca="false">D22/'доли общие'!$D$3</f>
        <v>0.00988627261522059</v>
      </c>
      <c r="F22" s="31"/>
      <c r="G22" s="31"/>
    </row>
    <row r="23" customFormat="false" ht="15" hidden="false" customHeight="false" outlineLevel="0" collapsed="false">
      <c r="F23" s="31"/>
    </row>
    <row r="24" customFormat="false" ht="15" hidden="false" customHeight="false" outlineLevel="0" collapsed="false">
      <c r="A24" s="24" t="s">
        <v>10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60" hidden="false" customHeight="false" outlineLevel="0" collapsed="false">
      <c r="B25" s="38" t="s">
        <v>67</v>
      </c>
      <c r="C25" s="38" t="s">
        <v>1</v>
      </c>
      <c r="D25" s="25" t="s">
        <v>107</v>
      </c>
      <c r="E25" s="39" t="s">
        <v>108</v>
      </c>
      <c r="F25" s="39" t="s">
        <v>7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false" outlineLevel="0" collapsed="false">
      <c r="B26" s="41" t="n">
        <v>1</v>
      </c>
      <c r="C26" s="45" t="s">
        <v>18</v>
      </c>
      <c r="D26" s="52" t="n">
        <f aca="false">E26/F26</f>
        <v>732219.111111111</v>
      </c>
      <c r="E26" s="44" t="n">
        <v>6589972</v>
      </c>
      <c r="F26" s="44" t="n">
        <v>9</v>
      </c>
    </row>
    <row r="27" customFormat="false" ht="30" hidden="false" customHeight="false" outlineLevel="0" collapsed="false">
      <c r="B27" s="41" t="n">
        <v>2</v>
      </c>
      <c r="C27" s="42" t="s">
        <v>13</v>
      </c>
      <c r="D27" s="52" t="n">
        <f aca="false">E27/F27</f>
        <v>320401.148148148</v>
      </c>
      <c r="E27" s="44" t="n">
        <v>25952493</v>
      </c>
      <c r="F27" s="44" t="n">
        <v>8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5" hidden="false" customHeight="false" outlineLevel="0" collapsed="false">
      <c r="B28" s="41" t="n">
        <v>3</v>
      </c>
      <c r="C28" s="42" t="s">
        <v>19</v>
      </c>
      <c r="D28" s="52" t="n">
        <f aca="false">E28/F28</f>
        <v>305812</v>
      </c>
      <c r="E28" s="44" t="n">
        <v>1834872</v>
      </c>
      <c r="F28" s="44" t="n">
        <v>6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5" hidden="false" customHeight="false" outlineLevel="0" collapsed="false">
      <c r="B29" s="41" t="n">
        <v>4</v>
      </c>
      <c r="C29" s="42" t="s">
        <v>22</v>
      </c>
      <c r="D29" s="52" t="n">
        <f aca="false">E29/F29</f>
        <v>221229.5</v>
      </c>
      <c r="E29" s="44" t="n">
        <v>884918</v>
      </c>
      <c r="F29" s="44" t="n">
        <v>4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" hidden="false" customHeight="false" outlineLevel="0" collapsed="false">
      <c r="B30" s="41" t="n">
        <v>5</v>
      </c>
      <c r="C30" s="45" t="s">
        <v>14</v>
      </c>
      <c r="D30" s="52" t="n">
        <f aca="false">E30/F30</f>
        <v>180830.205882353</v>
      </c>
      <c r="E30" s="44" t="n">
        <v>6148227</v>
      </c>
      <c r="F30" s="44" t="n">
        <v>34</v>
      </c>
    </row>
    <row r="31" customFormat="false" ht="15" hidden="false" customHeight="false" outlineLevel="0" collapsed="false">
      <c r="B31" s="41" t="n">
        <v>6</v>
      </c>
      <c r="C31" s="45" t="s">
        <v>12</v>
      </c>
      <c r="D31" s="52" t="n">
        <f aca="false">E31/F31</f>
        <v>177068.645833333</v>
      </c>
      <c r="E31" s="44" t="n">
        <v>16998590</v>
      </c>
      <c r="F31" s="44" t="n">
        <v>96</v>
      </c>
    </row>
    <row r="32" customFormat="false" ht="30" hidden="false" customHeight="false" outlineLevel="0" collapsed="false">
      <c r="B32" s="41" t="n">
        <v>7</v>
      </c>
      <c r="C32" s="42" t="s">
        <v>17</v>
      </c>
      <c r="D32" s="52" t="n">
        <f aca="false">E32/F32</f>
        <v>162945.3</v>
      </c>
      <c r="E32" s="44" t="n">
        <v>1629453</v>
      </c>
      <c r="F32" s="44" t="n">
        <v>1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B33" s="41" t="n">
        <v>8</v>
      </c>
      <c r="C33" s="45" t="s">
        <v>15</v>
      </c>
      <c r="D33" s="52" t="n">
        <f aca="false">E33/F33</f>
        <v>162382.62962963</v>
      </c>
      <c r="E33" s="44" t="n">
        <v>4384331</v>
      </c>
      <c r="F33" s="44" t="n">
        <v>27</v>
      </c>
    </row>
    <row r="34" customFormat="false" ht="30" hidden="false" customHeight="false" outlineLevel="0" collapsed="false">
      <c r="B34" s="41" t="n">
        <v>9</v>
      </c>
      <c r="C34" s="42" t="s">
        <v>21</v>
      </c>
      <c r="D34" s="52" t="n">
        <f aca="false">E34/F34</f>
        <v>125696.4</v>
      </c>
      <c r="E34" s="44" t="n">
        <v>628482</v>
      </c>
      <c r="F34" s="44" t="n">
        <v>5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5" hidden="false" customHeight="false" outlineLevel="0" collapsed="false">
      <c r="B35" s="41" t="n">
        <v>10</v>
      </c>
      <c r="C35" s="45" t="s">
        <v>16</v>
      </c>
      <c r="D35" s="52" t="n">
        <f aca="false">E35/F35</f>
        <v>120746.105263158</v>
      </c>
      <c r="E35" s="44" t="n">
        <v>2294176</v>
      </c>
      <c r="F35" s="44" t="n">
        <v>19</v>
      </c>
    </row>
    <row r="36" customFormat="false" ht="30" hidden="false" customHeight="false" outlineLevel="0" collapsed="false">
      <c r="B36" s="41" t="n">
        <v>11</v>
      </c>
      <c r="C36" s="45" t="s">
        <v>20</v>
      </c>
      <c r="D36" s="52" t="n">
        <f aca="false">E36/F36</f>
        <v>54324.8333333333</v>
      </c>
      <c r="E36" s="44" t="n">
        <v>325949</v>
      </c>
      <c r="F36" s="44" t="n">
        <v>6</v>
      </c>
    </row>
    <row r="37" customFormat="false" ht="30" hidden="false" customHeight="false" outlineLevel="0" collapsed="false">
      <c r="B37" s="41" t="n">
        <v>12</v>
      </c>
      <c r="C37" s="42" t="s">
        <v>23</v>
      </c>
      <c r="D37" s="52" t="n">
        <f aca="false">E37/F37</f>
        <v>24595.3333333333</v>
      </c>
      <c r="E37" s="44" t="n">
        <v>73786</v>
      </c>
      <c r="F37" s="44" t="n">
        <v>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B38" s="46"/>
      <c r="C38" s="46" t="s">
        <v>71</v>
      </c>
      <c r="D38" s="58" t="n">
        <f aca="false">E38/F38</f>
        <v>225817.496666667</v>
      </c>
      <c r="E38" s="49" t="n">
        <f aca="false">SUM(E26:E37)</f>
        <v>67745249</v>
      </c>
      <c r="F38" s="49" t="n">
        <f aca="false">SUM(F26:F37)</f>
        <v>3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40" customFormat="false" ht="15" hidden="false" customHeight="false" outlineLevel="0" collapsed="false">
      <c r="E4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2" min="1" style="22" width="7.14"/>
    <col collapsed="false" customWidth="true" hidden="false" outlineLevel="0" max="3" min="3" style="22" width="44.13"/>
    <col collapsed="false" customWidth="true" hidden="false" outlineLevel="0" max="6" min="4" style="22" width="13.7"/>
    <col collapsed="false" customWidth="true" hidden="false" outlineLevel="0" max="7" min="7" style="22" width="10.71"/>
    <col collapsed="false" customWidth="false" hidden="false" outlineLevel="0" max="10" min="8" style="22" width="9.14"/>
    <col collapsed="false" customWidth="true" hidden="false" outlineLevel="0" max="11" min="11" style="22" width="30.13"/>
    <col collapsed="false" customWidth="false" hidden="false" outlineLevel="0" max="12" min="12" style="22" width="9.14"/>
    <col collapsed="false" customWidth="true" hidden="false" outlineLevel="0" max="13" min="13" style="22" width="18.14"/>
    <col collapsed="false" customWidth="false" hidden="false" outlineLevel="0" max="257" min="14" style="22" width="9.14"/>
  </cols>
  <sheetData>
    <row r="1" customFormat="false" ht="15" hidden="false" customHeight="false" outlineLevel="0" collapsed="false">
      <c r="A1" s="24" t="s">
        <v>10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  <c r="IV1" s="24"/>
    </row>
    <row r="2" customFormat="false" ht="90" hidden="false" customHeight="false" outlineLevel="0" collapsed="false">
      <c r="A2" s="25" t="s">
        <v>43</v>
      </c>
      <c r="B2" s="25" t="s">
        <v>73</v>
      </c>
      <c r="C2" s="26" t="s">
        <v>44</v>
      </c>
      <c r="D2" s="25" t="s">
        <v>34</v>
      </c>
      <c r="E2" s="25" t="s">
        <v>11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0" t="n">
        <v>1</v>
      </c>
      <c r="B3" s="50" t="n">
        <v>4</v>
      </c>
      <c r="C3" s="51" t="s">
        <v>49</v>
      </c>
      <c r="D3" s="52" t="n">
        <v>1942558</v>
      </c>
      <c r="E3" s="53" t="n">
        <f aca="false">D3/'доли общие'!$E$3</f>
        <v>0.0908670171323534</v>
      </c>
      <c r="F3" s="31"/>
      <c r="G3" s="31"/>
      <c r="M3" s="54"/>
      <c r="N3" s="55"/>
      <c r="O3" s="55"/>
      <c r="P3" s="59"/>
    </row>
    <row r="4" customFormat="false" ht="15" hidden="false" customHeight="false" outlineLevel="0" collapsed="false">
      <c r="A4" s="50" t="n">
        <v>2</v>
      </c>
      <c r="B4" s="50" t="n">
        <v>96</v>
      </c>
      <c r="C4" s="51" t="s">
        <v>97</v>
      </c>
      <c r="D4" s="52" t="n">
        <v>1486821</v>
      </c>
      <c r="E4" s="53" t="n">
        <f aca="false">D4/'доли общие'!$E$3</f>
        <v>0.0695490118080093</v>
      </c>
      <c r="F4" s="31"/>
      <c r="G4" s="31"/>
      <c r="M4" s="54"/>
      <c r="N4" s="55"/>
      <c r="O4" s="55"/>
    </row>
    <row r="5" customFormat="false" ht="15" hidden="false" customHeight="false" outlineLevel="0" collapsed="false">
      <c r="A5" s="50" t="n">
        <v>3</v>
      </c>
      <c r="B5" s="50" t="n">
        <v>77</v>
      </c>
      <c r="C5" s="51" t="s">
        <v>98</v>
      </c>
      <c r="D5" s="52" t="n">
        <v>1187967</v>
      </c>
      <c r="E5" s="53" t="n">
        <f aca="false">D5/'доли общие'!$E$3</f>
        <v>0.0555695210859447</v>
      </c>
      <c r="F5" s="31"/>
      <c r="G5" s="31"/>
      <c r="M5" s="54"/>
      <c r="N5" s="55"/>
      <c r="O5" s="55"/>
    </row>
    <row r="6" customFormat="false" ht="15" hidden="false" customHeight="false" outlineLevel="0" collapsed="false">
      <c r="A6" s="50" t="n">
        <v>4</v>
      </c>
      <c r="B6" s="50" t="n">
        <v>3</v>
      </c>
      <c r="C6" s="51" t="s">
        <v>48</v>
      </c>
      <c r="D6" s="52" t="n">
        <v>1130699</v>
      </c>
      <c r="E6" s="53" t="n">
        <f aca="false">D6/'доли общие'!$E$3</f>
        <v>0.0528906963933818</v>
      </c>
      <c r="F6" s="31"/>
      <c r="G6" s="56"/>
      <c r="M6" s="54"/>
      <c r="N6" s="55"/>
      <c r="O6" s="55"/>
    </row>
    <row r="7" customFormat="false" ht="15" hidden="false" customHeight="false" outlineLevel="0" collapsed="false">
      <c r="A7" s="50" t="n">
        <v>5</v>
      </c>
      <c r="B7" s="50" t="n">
        <v>22</v>
      </c>
      <c r="C7" s="51" t="s">
        <v>96</v>
      </c>
      <c r="D7" s="52" t="n">
        <v>883903</v>
      </c>
      <c r="E7" s="53" t="n">
        <f aca="false">D7/'доли общие'!$E$3</f>
        <v>0.0413463222433197</v>
      </c>
      <c r="F7" s="31"/>
      <c r="G7" s="31"/>
      <c r="M7" s="54"/>
      <c r="N7" s="55"/>
      <c r="O7" s="55"/>
    </row>
    <row r="8" customFormat="false" ht="15" hidden="false" customHeight="false" outlineLevel="0" collapsed="false">
      <c r="A8" s="50" t="n">
        <v>6</v>
      </c>
      <c r="B8" s="50" t="n">
        <v>1</v>
      </c>
      <c r="C8" s="51" t="s">
        <v>46</v>
      </c>
      <c r="D8" s="52" t="n">
        <v>791320</v>
      </c>
      <c r="E8" s="53" t="n">
        <f aca="false">D8/'доли общие'!$E$3</f>
        <v>0.0370155681308738</v>
      </c>
      <c r="F8" s="31"/>
      <c r="G8" s="31"/>
      <c r="M8" s="54"/>
      <c r="N8" s="55"/>
      <c r="O8" s="55"/>
    </row>
    <row r="9" customFormat="false" ht="15" hidden="false" customHeight="false" outlineLevel="0" collapsed="false">
      <c r="A9" s="50" t="n">
        <v>7</v>
      </c>
      <c r="B9" s="50" t="n">
        <v>31</v>
      </c>
      <c r="C9" s="51" t="s">
        <v>99</v>
      </c>
      <c r="D9" s="52" t="n">
        <v>692581</v>
      </c>
      <c r="E9" s="53" t="n">
        <f aca="false">D9/'доли общие'!$E$3</f>
        <v>0.0323968548648444</v>
      </c>
      <c r="F9" s="31"/>
      <c r="G9" s="31"/>
      <c r="M9" s="54"/>
      <c r="N9" s="55"/>
      <c r="O9" s="55"/>
    </row>
    <row r="10" customFormat="false" ht="15" hidden="false" customHeight="false" outlineLevel="0" collapsed="false">
      <c r="A10" s="50" t="n">
        <v>8</v>
      </c>
      <c r="B10" s="50" t="n">
        <v>19</v>
      </c>
      <c r="C10" s="51" t="s">
        <v>64</v>
      </c>
      <c r="D10" s="52" t="n">
        <v>613423</v>
      </c>
      <c r="E10" s="53" t="n">
        <f aca="false">D10/'доли общие'!$E$3</f>
        <v>0.0286940818500038</v>
      </c>
      <c r="F10" s="31"/>
      <c r="G10" s="31"/>
      <c r="M10" s="54"/>
      <c r="N10" s="55"/>
      <c r="O10" s="55"/>
    </row>
    <row r="11" customFormat="false" ht="15" hidden="false" customHeight="false" outlineLevel="0" collapsed="false">
      <c r="A11" s="50" t="n">
        <v>9</v>
      </c>
      <c r="B11" s="50" t="n">
        <v>11</v>
      </c>
      <c r="C11" s="51" t="s">
        <v>56</v>
      </c>
      <c r="D11" s="52" t="n">
        <v>599346</v>
      </c>
      <c r="E11" s="53" t="n">
        <f aca="false">D11/'доли общие'!$E$3</f>
        <v>0.0280356021545856</v>
      </c>
      <c r="F11" s="31"/>
      <c r="G11" s="31"/>
      <c r="M11" s="57"/>
    </row>
    <row r="12" customFormat="false" ht="15" hidden="false" customHeight="false" outlineLevel="0" collapsed="false">
      <c r="A12" s="50" t="n">
        <v>10</v>
      </c>
      <c r="B12" s="50" t="n">
        <v>68</v>
      </c>
      <c r="C12" s="51" t="s">
        <v>105</v>
      </c>
      <c r="D12" s="52" t="n">
        <v>553588</v>
      </c>
      <c r="E12" s="53" t="n">
        <f aca="false">D12/'доли общие'!$E$3</f>
        <v>0.0258951806228001</v>
      </c>
      <c r="F12" s="31"/>
      <c r="G12" s="31"/>
    </row>
    <row r="13" customFormat="false" ht="15" hidden="false" customHeight="false" outlineLevel="0" collapsed="false">
      <c r="A13" s="50" t="n">
        <v>11</v>
      </c>
      <c r="B13" s="50" t="n">
        <v>247</v>
      </c>
      <c r="C13" s="51" t="s">
        <v>95</v>
      </c>
      <c r="D13" s="52" t="n">
        <v>476014</v>
      </c>
      <c r="E13" s="53" t="n">
        <f aca="false">D13/'доли общие'!$E$3</f>
        <v>0.0222665023609283</v>
      </c>
      <c r="F13" s="31"/>
      <c r="G13" s="56"/>
    </row>
    <row r="14" customFormat="false" ht="15" hidden="false" customHeight="false" outlineLevel="0" collapsed="false">
      <c r="A14" s="50" t="n">
        <v>12</v>
      </c>
      <c r="B14" s="50" t="n">
        <v>287</v>
      </c>
      <c r="C14" s="51" t="s">
        <v>102</v>
      </c>
      <c r="D14" s="52" t="n">
        <v>423606</v>
      </c>
      <c r="E14" s="53" t="n">
        <f aca="false">D14/'доли общие'!$E$3</f>
        <v>0.019815013842247</v>
      </c>
      <c r="F14" s="31"/>
      <c r="G14" s="31"/>
    </row>
    <row r="15" customFormat="false" ht="15" hidden="false" customHeight="false" outlineLevel="0" collapsed="false">
      <c r="A15" s="50" t="n">
        <v>13</v>
      </c>
      <c r="B15" s="50" t="n">
        <v>172</v>
      </c>
      <c r="C15" s="51" t="s">
        <v>111</v>
      </c>
      <c r="D15" s="52" t="n">
        <v>389869</v>
      </c>
      <c r="E15" s="53" t="n">
        <f aca="false">D15/'доли общие'!$E$3</f>
        <v>0.0182368985133898</v>
      </c>
      <c r="F15" s="31"/>
      <c r="G15" s="31"/>
    </row>
    <row r="16" customFormat="false" ht="15" hidden="false" customHeight="false" outlineLevel="0" collapsed="false">
      <c r="A16" s="50" t="n">
        <v>14</v>
      </c>
      <c r="B16" s="50" t="n">
        <v>215</v>
      </c>
      <c r="C16" s="51" t="s">
        <v>112</v>
      </c>
      <c r="D16" s="52" t="n">
        <v>387617</v>
      </c>
      <c r="E16" s="53" t="n">
        <f aca="false">D16/'доли общие'!$E$3</f>
        <v>0.0181315567307599</v>
      </c>
      <c r="F16" s="31"/>
      <c r="G16" s="31"/>
    </row>
    <row r="17" customFormat="false" ht="15" hidden="false" customHeight="false" outlineLevel="0" collapsed="false">
      <c r="A17" s="50" t="n">
        <v>15</v>
      </c>
      <c r="B17" s="50" t="n">
        <v>117</v>
      </c>
      <c r="C17" s="51" t="s">
        <v>104</v>
      </c>
      <c r="D17" s="52" t="n">
        <v>354888</v>
      </c>
      <c r="E17" s="53" t="n">
        <f aca="false">D17/'доли общие'!$E$3</f>
        <v>0.0166005926083374</v>
      </c>
      <c r="F17" s="31"/>
      <c r="G17" s="31"/>
    </row>
    <row r="18" customFormat="false" ht="15" hidden="false" customHeight="false" outlineLevel="0" collapsed="false">
      <c r="A18" s="50" t="n">
        <v>16</v>
      </c>
      <c r="B18" s="50" t="n">
        <v>6</v>
      </c>
      <c r="C18" s="51" t="s">
        <v>51</v>
      </c>
      <c r="D18" s="52" t="n">
        <v>300121</v>
      </c>
      <c r="E18" s="53" t="n">
        <f aca="false">D18/'доли общие'!$E$3</f>
        <v>0.0140387571690416</v>
      </c>
      <c r="F18" s="31"/>
      <c r="G18" s="31"/>
    </row>
    <row r="19" customFormat="false" ht="15" hidden="false" customHeight="false" outlineLevel="0" collapsed="false">
      <c r="A19" s="50" t="n">
        <v>17</v>
      </c>
      <c r="B19" s="50" t="n">
        <v>29</v>
      </c>
      <c r="C19" s="51" t="s">
        <v>113</v>
      </c>
      <c r="D19" s="52" t="n">
        <v>299461</v>
      </c>
      <c r="E19" s="53" t="n">
        <f aca="false">D19/'доли общие'!$E$3</f>
        <v>0.0140078843553045</v>
      </c>
      <c r="F19" s="31"/>
      <c r="G19" s="56"/>
    </row>
    <row r="20" customFormat="false" ht="15" hidden="false" customHeight="false" outlineLevel="0" collapsed="false">
      <c r="A20" s="50" t="n">
        <v>18</v>
      </c>
      <c r="B20" s="50" t="n">
        <v>5</v>
      </c>
      <c r="C20" s="51" t="s">
        <v>50</v>
      </c>
      <c r="D20" s="52" t="n">
        <v>296477</v>
      </c>
      <c r="E20" s="53" t="n">
        <f aca="false">D20/'доли общие'!$E$3</f>
        <v>0.0138683018156208</v>
      </c>
      <c r="F20" s="31"/>
      <c r="G20" s="31"/>
    </row>
    <row r="21" customFormat="false" ht="15" hidden="false" customHeight="false" outlineLevel="0" collapsed="false">
      <c r="A21" s="50" t="n">
        <v>19</v>
      </c>
      <c r="B21" s="50" t="n">
        <v>126</v>
      </c>
      <c r="C21" s="51" t="s">
        <v>88</v>
      </c>
      <c r="D21" s="52" t="n">
        <v>272588</v>
      </c>
      <c r="E21" s="53" t="n">
        <f aca="false">D21/'доли общие'!$E$3</f>
        <v>0.0127508462893123</v>
      </c>
      <c r="F21" s="31"/>
      <c r="G21" s="31"/>
    </row>
    <row r="22" customFormat="false" ht="15" hidden="false" customHeight="false" outlineLevel="0" collapsed="false">
      <c r="A22" s="50" t="n">
        <v>20</v>
      </c>
      <c r="B22" s="50" t="n">
        <v>188</v>
      </c>
      <c r="C22" s="51" t="s">
        <v>114</v>
      </c>
      <c r="D22" s="52" t="n">
        <v>267473</v>
      </c>
      <c r="E22" s="53" t="n">
        <f aca="false">D22/'доли общие'!$E$3</f>
        <v>0.0125115819828504</v>
      </c>
      <c r="F22" s="31"/>
      <c r="G22" s="31"/>
    </row>
    <row r="23" customFormat="false" ht="15" hidden="false" customHeight="false" outlineLevel="0" collapsed="false">
      <c r="F23" s="31"/>
    </row>
    <row r="24" customFormat="false" ht="15" hidden="false" customHeight="false" outlineLevel="0" collapsed="false">
      <c r="A24" s="24" t="s">
        <v>11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75" hidden="false" customHeight="false" outlineLevel="0" collapsed="false">
      <c r="B25" s="38" t="s">
        <v>67</v>
      </c>
      <c r="C25" s="38" t="s">
        <v>1</v>
      </c>
      <c r="D25" s="25" t="s">
        <v>116</v>
      </c>
      <c r="E25" s="39" t="s">
        <v>117</v>
      </c>
      <c r="F25" s="39" t="s">
        <v>7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false" outlineLevel="0" collapsed="false">
      <c r="B26" s="41" t="n">
        <v>1</v>
      </c>
      <c r="C26" s="42" t="s">
        <v>18</v>
      </c>
      <c r="D26" s="52" t="n">
        <f aca="false">E26/F26</f>
        <v>228330.555555556</v>
      </c>
      <c r="E26" s="44" t="n">
        <v>2054975</v>
      </c>
      <c r="F26" s="44" t="n">
        <v>9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B27" s="41" t="n">
        <v>2</v>
      </c>
      <c r="C27" s="45" t="s">
        <v>19</v>
      </c>
      <c r="D27" s="52" t="n">
        <f aca="false">E27/F27</f>
        <v>220911.833333333</v>
      </c>
      <c r="E27" s="44" t="n">
        <v>1325471</v>
      </c>
      <c r="F27" s="44" t="n">
        <v>6</v>
      </c>
    </row>
    <row r="28" customFormat="false" ht="30" hidden="false" customHeight="false" outlineLevel="0" collapsed="false">
      <c r="B28" s="41" t="n">
        <v>3</v>
      </c>
      <c r="C28" s="42" t="s">
        <v>13</v>
      </c>
      <c r="D28" s="52" t="n">
        <f aca="false">E28/F28</f>
        <v>152690.765432099</v>
      </c>
      <c r="E28" s="44" t="n">
        <v>12367952</v>
      </c>
      <c r="F28" s="44" t="n">
        <v>81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30" hidden="false" customHeight="false" outlineLevel="0" collapsed="false">
      <c r="B29" s="41" t="n">
        <v>4</v>
      </c>
      <c r="C29" s="45" t="s">
        <v>17</v>
      </c>
      <c r="D29" s="52" t="n">
        <f aca="false">E29/F29</f>
        <v>85963.4</v>
      </c>
      <c r="E29" s="44" t="n">
        <v>859634</v>
      </c>
      <c r="F29" s="44" t="n">
        <v>10</v>
      </c>
    </row>
    <row r="30" customFormat="false" ht="15" hidden="false" customHeight="false" outlineLevel="0" collapsed="false">
      <c r="B30" s="41" t="n">
        <v>5</v>
      </c>
      <c r="C30" s="45" t="s">
        <v>16</v>
      </c>
      <c r="D30" s="52" t="n">
        <f aca="false">E30/F30</f>
        <v>44475.1578947368</v>
      </c>
      <c r="E30" s="44" t="n">
        <v>845028</v>
      </c>
      <c r="F30" s="44" t="n">
        <v>19</v>
      </c>
    </row>
    <row r="31" customFormat="false" ht="15" hidden="false" customHeight="false" outlineLevel="0" collapsed="false">
      <c r="B31" s="41" t="n">
        <v>6</v>
      </c>
      <c r="C31" s="45" t="s">
        <v>22</v>
      </c>
      <c r="D31" s="52" t="n">
        <f aca="false">E31/F31</f>
        <v>42540.5</v>
      </c>
      <c r="E31" s="44" t="n">
        <v>170162</v>
      </c>
      <c r="F31" s="44" t="n">
        <v>4</v>
      </c>
    </row>
    <row r="32" customFormat="false" ht="15" hidden="false" customHeight="false" outlineLevel="0" collapsed="false">
      <c r="B32" s="41" t="n">
        <v>7</v>
      </c>
      <c r="C32" s="42" t="s">
        <v>14</v>
      </c>
      <c r="D32" s="52" t="n">
        <f aca="false">E32/F32</f>
        <v>38791.3529411765</v>
      </c>
      <c r="E32" s="44" t="n">
        <v>1318906</v>
      </c>
      <c r="F32" s="44" t="n">
        <v>34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30" hidden="false" customHeight="false" outlineLevel="0" collapsed="false">
      <c r="B33" s="41" t="n">
        <v>8</v>
      </c>
      <c r="C33" s="45" t="s">
        <v>21</v>
      </c>
      <c r="D33" s="52" t="n">
        <f aca="false">E33/F33</f>
        <v>32696.4</v>
      </c>
      <c r="E33" s="44" t="n">
        <v>163482</v>
      </c>
      <c r="F33" s="44" t="n">
        <v>5</v>
      </c>
    </row>
    <row r="34" customFormat="false" ht="15" hidden="false" customHeight="false" outlineLevel="0" collapsed="false">
      <c r="B34" s="41" t="n">
        <v>9</v>
      </c>
      <c r="C34" s="42" t="s">
        <v>15</v>
      </c>
      <c r="D34" s="52" t="n">
        <f aca="false">E34/F34</f>
        <v>26046.5555555556</v>
      </c>
      <c r="E34" s="44" t="n">
        <v>703257</v>
      </c>
      <c r="F34" s="44" t="n">
        <v>27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30" hidden="false" customHeight="false" outlineLevel="0" collapsed="false">
      <c r="B35" s="41" t="n">
        <v>10</v>
      </c>
      <c r="C35" s="42" t="s">
        <v>20</v>
      </c>
      <c r="D35" s="52" t="n">
        <f aca="false">E35/F35</f>
        <v>15496.3333333333</v>
      </c>
      <c r="E35" s="44" t="n">
        <v>92978</v>
      </c>
      <c r="F35" s="44" t="n">
        <v>6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5" hidden="false" customHeight="false" outlineLevel="0" collapsed="false">
      <c r="B36" s="41" t="n">
        <v>11</v>
      </c>
      <c r="C36" s="45" t="s">
        <v>12</v>
      </c>
      <c r="D36" s="52" t="n">
        <f aca="false">E36/F36</f>
        <v>15285.3020833333</v>
      </c>
      <c r="E36" s="44" t="n">
        <v>1467389</v>
      </c>
      <c r="F36" s="44" t="n">
        <v>96</v>
      </c>
    </row>
    <row r="37" customFormat="false" ht="30" hidden="false" customHeight="false" outlineLevel="0" collapsed="false">
      <c r="B37" s="41" t="n">
        <v>12</v>
      </c>
      <c r="C37" s="42" t="s">
        <v>23</v>
      </c>
      <c r="D37" s="52" t="n">
        <f aca="false">E37/F37</f>
        <v>2932.66666666667</v>
      </c>
      <c r="E37" s="44" t="n">
        <v>8798</v>
      </c>
      <c r="F37" s="44" t="n">
        <v>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B38" s="46"/>
      <c r="C38" s="46" t="s">
        <v>71</v>
      </c>
      <c r="D38" s="58" t="n">
        <f aca="false">E38/F38</f>
        <v>71260.1066666667</v>
      </c>
      <c r="E38" s="49" t="n">
        <f aca="false">SUM(E26:E37)</f>
        <v>21378032</v>
      </c>
      <c r="F38" s="49" t="n">
        <f aca="false">SUM(F26:F37)</f>
        <v>3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40" customFormat="false" ht="15" hidden="false" customHeight="false" outlineLevel="0" collapsed="false">
      <c r="E4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2" min="1" style="22" width="7.14"/>
    <col collapsed="false" customWidth="true" hidden="false" outlineLevel="0" max="3" min="3" style="22" width="44.13"/>
    <col collapsed="false" customWidth="true" hidden="false" outlineLevel="0" max="6" min="4" style="22" width="13.7"/>
    <col collapsed="false" customWidth="true" hidden="false" outlineLevel="0" max="7" min="7" style="22" width="10.71"/>
    <col collapsed="false" customWidth="false" hidden="false" outlineLevel="0" max="10" min="8" style="22" width="9.14"/>
    <col collapsed="false" customWidth="true" hidden="false" outlineLevel="0" max="11" min="11" style="22" width="30.13"/>
    <col collapsed="false" customWidth="false" hidden="false" outlineLevel="0" max="12" min="12" style="22" width="9.14"/>
    <col collapsed="false" customWidth="true" hidden="false" outlineLevel="0" max="13" min="13" style="22" width="18.14"/>
    <col collapsed="false" customWidth="false" hidden="false" outlineLevel="0" max="257" min="14" style="22" width="9.14"/>
  </cols>
  <sheetData>
    <row r="1" customFormat="false" ht="1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  <c r="IV1" s="24"/>
    </row>
    <row r="2" customFormat="false" ht="90" hidden="false" customHeight="false" outlineLevel="0" collapsed="false">
      <c r="A2" s="25" t="s">
        <v>43</v>
      </c>
      <c r="B2" s="25" t="s">
        <v>73</v>
      </c>
      <c r="C2" s="26" t="s">
        <v>44</v>
      </c>
      <c r="D2" s="25" t="s">
        <v>35</v>
      </c>
      <c r="E2" s="25" t="s">
        <v>119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0" t="n">
        <v>1</v>
      </c>
      <c r="B3" s="50" t="n">
        <v>247</v>
      </c>
      <c r="C3" s="51" t="s">
        <v>95</v>
      </c>
      <c r="D3" s="52" t="n">
        <v>3853459</v>
      </c>
      <c r="E3" s="53" t="n">
        <f aca="false">D3/'доли общие'!$F$3</f>
        <v>0.0831074050251367</v>
      </c>
      <c r="F3" s="31"/>
      <c r="G3" s="56"/>
      <c r="M3" s="54"/>
      <c r="N3" s="55"/>
      <c r="O3" s="55"/>
    </row>
    <row r="4" customFormat="false" ht="15" hidden="false" customHeight="false" outlineLevel="0" collapsed="false">
      <c r="A4" s="50" t="n">
        <v>2</v>
      </c>
      <c r="B4" s="50" t="n">
        <v>19</v>
      </c>
      <c r="C4" s="51" t="s">
        <v>64</v>
      </c>
      <c r="D4" s="52" t="n">
        <v>3213641</v>
      </c>
      <c r="E4" s="53" t="n">
        <f aca="false">D4/'доли общие'!$F$3</f>
        <v>0.0693084743323817</v>
      </c>
      <c r="F4" s="31"/>
      <c r="G4" s="31"/>
      <c r="M4" s="54"/>
      <c r="N4" s="55"/>
      <c r="O4" s="55"/>
      <c r="P4" s="59"/>
    </row>
    <row r="5" customFormat="false" ht="15" hidden="false" customHeight="false" outlineLevel="0" collapsed="false">
      <c r="A5" s="50" t="n">
        <v>3</v>
      </c>
      <c r="B5" s="50" t="n">
        <v>22</v>
      </c>
      <c r="C5" s="51" t="s">
        <v>96</v>
      </c>
      <c r="D5" s="52" t="n">
        <v>2508371</v>
      </c>
      <c r="E5" s="53" t="n">
        <f aca="false">D5/'доли общие'!$F$3</f>
        <v>0.0540979428223597</v>
      </c>
      <c r="F5" s="31"/>
      <c r="G5" s="31"/>
      <c r="M5" s="54"/>
      <c r="N5" s="55"/>
      <c r="O5" s="55"/>
      <c r="P5" s="59"/>
    </row>
    <row r="6" customFormat="false" ht="15" hidden="false" customHeight="false" outlineLevel="0" collapsed="false">
      <c r="A6" s="50" t="n">
        <v>4</v>
      </c>
      <c r="B6" s="50" t="n">
        <v>93</v>
      </c>
      <c r="C6" s="51" t="s">
        <v>75</v>
      </c>
      <c r="D6" s="52" t="n">
        <v>1274089</v>
      </c>
      <c r="E6" s="53" t="n">
        <f aca="false">D6/'доли общие'!$F$3</f>
        <v>0.0274782294455634</v>
      </c>
      <c r="F6" s="31"/>
      <c r="G6" s="31"/>
      <c r="M6" s="54"/>
      <c r="N6" s="55"/>
      <c r="O6" s="55"/>
    </row>
    <row r="7" customFormat="false" ht="15" hidden="false" customHeight="false" outlineLevel="0" collapsed="false">
      <c r="A7" s="50" t="n">
        <v>5</v>
      </c>
      <c r="B7" s="50" t="n">
        <v>91</v>
      </c>
      <c r="C7" s="51" t="s">
        <v>100</v>
      </c>
      <c r="D7" s="52" t="n">
        <v>1091094</v>
      </c>
      <c r="E7" s="53" t="n">
        <f aca="false">D7/'доли общие'!$F$3</f>
        <v>0.0235315831772173</v>
      </c>
      <c r="F7" s="31"/>
      <c r="G7" s="31"/>
      <c r="M7" s="54"/>
      <c r="N7" s="55"/>
      <c r="O7" s="55"/>
    </row>
    <row r="8" customFormat="false" ht="15" hidden="false" customHeight="false" outlineLevel="0" collapsed="false">
      <c r="A8" s="50" t="n">
        <v>6</v>
      </c>
      <c r="B8" s="50" t="n">
        <v>50</v>
      </c>
      <c r="C8" s="51" t="s">
        <v>101</v>
      </c>
      <c r="D8" s="52" t="n">
        <v>956817</v>
      </c>
      <c r="E8" s="53" t="n">
        <f aca="false">D8/'доли общие'!$F$3</f>
        <v>0.0206356361788036</v>
      </c>
      <c r="F8" s="31"/>
      <c r="G8" s="31"/>
      <c r="M8" s="54"/>
      <c r="N8" s="55"/>
      <c r="O8" s="55"/>
    </row>
    <row r="9" customFormat="false" ht="15" hidden="false" customHeight="false" outlineLevel="0" collapsed="false">
      <c r="A9" s="50" t="n">
        <v>7</v>
      </c>
      <c r="B9" s="50" t="n">
        <v>4</v>
      </c>
      <c r="C9" s="51" t="s">
        <v>49</v>
      </c>
      <c r="D9" s="52" t="n">
        <v>938415</v>
      </c>
      <c r="E9" s="53" t="n">
        <f aca="false">D9/'доли общие'!$F$3</f>
        <v>0.0202387609383319</v>
      </c>
      <c r="F9" s="31"/>
      <c r="G9" s="31"/>
      <c r="M9" s="54"/>
      <c r="N9" s="55"/>
      <c r="O9" s="55"/>
    </row>
    <row r="10" customFormat="false" ht="15" hidden="false" customHeight="false" outlineLevel="0" collapsed="false">
      <c r="A10" s="50" t="n">
        <v>8</v>
      </c>
      <c r="B10" s="50" t="n">
        <v>2</v>
      </c>
      <c r="C10" s="51" t="s">
        <v>47</v>
      </c>
      <c r="D10" s="52" t="n">
        <v>877556</v>
      </c>
      <c r="E10" s="53" t="n">
        <f aca="false">D10/'доли общие'!$F$3</f>
        <v>0.0189262171789654</v>
      </c>
      <c r="F10" s="31"/>
      <c r="G10" s="31"/>
      <c r="M10" s="54"/>
      <c r="N10" s="55"/>
      <c r="O10" s="55"/>
    </row>
    <row r="11" customFormat="false" ht="15" hidden="false" customHeight="false" outlineLevel="0" collapsed="false">
      <c r="A11" s="50" t="n">
        <v>9</v>
      </c>
      <c r="B11" s="50" t="n">
        <v>200</v>
      </c>
      <c r="C11" s="51" t="s">
        <v>87</v>
      </c>
      <c r="D11" s="52" t="n">
        <v>688674</v>
      </c>
      <c r="E11" s="53" t="n">
        <f aca="false">D11/'доли общие'!$F$3</f>
        <v>0.0148526062034865</v>
      </c>
      <c r="F11" s="31"/>
      <c r="G11" s="31"/>
      <c r="M11" s="57"/>
    </row>
    <row r="12" customFormat="false" ht="15" hidden="false" customHeight="false" outlineLevel="0" collapsed="false">
      <c r="A12" s="50" t="n">
        <v>10</v>
      </c>
      <c r="B12" s="50" t="n">
        <v>18</v>
      </c>
      <c r="C12" s="51" t="s">
        <v>63</v>
      </c>
      <c r="D12" s="52" t="n">
        <v>640965</v>
      </c>
      <c r="E12" s="53" t="n">
        <f aca="false">D12/'доли общие'!$F$3</f>
        <v>0.0138236679985272</v>
      </c>
      <c r="F12" s="31"/>
      <c r="G12" s="31"/>
    </row>
    <row r="13" customFormat="false" ht="15" hidden="false" customHeight="false" outlineLevel="0" collapsed="false">
      <c r="A13" s="50" t="n">
        <v>11</v>
      </c>
      <c r="B13" s="50" t="n">
        <v>96</v>
      </c>
      <c r="C13" s="51" t="s">
        <v>97</v>
      </c>
      <c r="D13" s="52" t="n">
        <v>614285</v>
      </c>
      <c r="E13" s="53" t="n">
        <f aca="false">D13/'доли общие'!$F$3</f>
        <v>0.0132482614440341</v>
      </c>
      <c r="F13" s="31"/>
      <c r="G13" s="31"/>
    </row>
    <row r="14" customFormat="false" ht="15" hidden="false" customHeight="false" outlineLevel="0" collapsed="false">
      <c r="A14" s="50" t="n">
        <v>12</v>
      </c>
      <c r="B14" s="50" t="n">
        <v>31</v>
      </c>
      <c r="C14" s="51" t="s">
        <v>99</v>
      </c>
      <c r="D14" s="52" t="n">
        <v>598490</v>
      </c>
      <c r="E14" s="53" t="n">
        <f aca="false">D14/'доли общие'!$F$3</f>
        <v>0.0129076112743107</v>
      </c>
      <c r="F14" s="31"/>
      <c r="G14" s="31"/>
    </row>
    <row r="15" customFormat="false" ht="15" hidden="false" customHeight="false" outlineLevel="0" collapsed="false">
      <c r="A15" s="50" t="n">
        <v>13</v>
      </c>
      <c r="B15" s="50" t="n">
        <v>55</v>
      </c>
      <c r="C15" s="51" t="s">
        <v>103</v>
      </c>
      <c r="D15" s="52" t="n">
        <v>591655</v>
      </c>
      <c r="E15" s="53" t="n">
        <f aca="false">D15/'доли общие'!$F$3</f>
        <v>0.0127602010869059</v>
      </c>
      <c r="F15" s="31"/>
      <c r="G15" s="31"/>
    </row>
    <row r="16" customFormat="false" ht="15" hidden="false" customHeight="false" outlineLevel="0" collapsed="false">
      <c r="A16" s="50" t="n">
        <v>14</v>
      </c>
      <c r="B16" s="50" t="n">
        <v>252</v>
      </c>
      <c r="C16" s="51" t="s">
        <v>120</v>
      </c>
      <c r="D16" s="52" t="n">
        <v>525360</v>
      </c>
      <c r="E16" s="53" t="n">
        <f aca="false">D16/'доли общие'!$F$3</f>
        <v>0.0113304193204095</v>
      </c>
      <c r="F16" s="31"/>
      <c r="G16" s="56"/>
    </row>
    <row r="17" customFormat="false" ht="15" hidden="false" customHeight="false" outlineLevel="0" collapsed="false">
      <c r="A17" s="50" t="n">
        <v>15</v>
      </c>
      <c r="B17" s="50" t="n">
        <v>62</v>
      </c>
      <c r="C17" s="51" t="s">
        <v>76</v>
      </c>
      <c r="D17" s="52" t="n">
        <v>505961</v>
      </c>
      <c r="E17" s="53" t="n">
        <f aca="false">D17/'доли общие'!$F$3</f>
        <v>0.0109120418185125</v>
      </c>
      <c r="F17" s="31"/>
      <c r="G17" s="31"/>
    </row>
    <row r="18" customFormat="false" ht="15" hidden="false" customHeight="false" outlineLevel="0" collapsed="false">
      <c r="A18" s="50" t="n">
        <v>16</v>
      </c>
      <c r="B18" s="50" t="n">
        <v>77</v>
      </c>
      <c r="C18" s="51" t="s">
        <v>98</v>
      </c>
      <c r="D18" s="52" t="n">
        <v>476655</v>
      </c>
      <c r="E18" s="53" t="n">
        <f aca="false">D18/'доли общие'!$F$3</f>
        <v>0.0102800004209871</v>
      </c>
      <c r="F18" s="31"/>
      <c r="G18" s="31"/>
    </row>
    <row r="19" customFormat="false" ht="15" hidden="false" customHeight="false" outlineLevel="0" collapsed="false">
      <c r="A19" s="50" t="n">
        <v>17</v>
      </c>
      <c r="B19" s="50" t="n">
        <v>122</v>
      </c>
      <c r="C19" s="51" t="s">
        <v>79</v>
      </c>
      <c r="D19" s="52" t="n">
        <v>439668</v>
      </c>
      <c r="E19" s="53" t="n">
        <f aca="false">D19/'доли общие'!$F$3</f>
        <v>0.00948230318594069</v>
      </c>
      <c r="F19" s="31"/>
      <c r="G19" s="31"/>
    </row>
    <row r="20" customFormat="false" ht="30" hidden="false" customHeight="false" outlineLevel="0" collapsed="false">
      <c r="A20" s="50" t="n">
        <v>18</v>
      </c>
      <c r="B20" s="50" t="n">
        <v>10</v>
      </c>
      <c r="C20" s="51" t="s">
        <v>55</v>
      </c>
      <c r="D20" s="52" t="n">
        <v>439434</v>
      </c>
      <c r="E20" s="53" t="n">
        <f aca="false">D20/'доли общие'!$F$3</f>
        <v>0.0094772565167596</v>
      </c>
      <c r="F20" s="31"/>
      <c r="G20" s="31"/>
    </row>
    <row r="21" customFormat="false" ht="15" hidden="false" customHeight="false" outlineLevel="0" collapsed="false">
      <c r="A21" s="50" t="n">
        <v>19</v>
      </c>
      <c r="B21" s="50" t="n">
        <v>214</v>
      </c>
      <c r="C21" s="51" t="s">
        <v>121</v>
      </c>
      <c r="D21" s="52" t="n">
        <v>431646</v>
      </c>
      <c r="E21" s="53" t="n">
        <f aca="false">D21/'доли общие'!$F$3</f>
        <v>0.00930929301427112</v>
      </c>
      <c r="F21" s="31"/>
      <c r="G21" s="31"/>
    </row>
    <row r="22" customFormat="false" ht="15" hidden="false" customHeight="false" outlineLevel="0" collapsed="false">
      <c r="A22" s="50" t="n">
        <v>20</v>
      </c>
      <c r="B22" s="50" t="n">
        <v>189</v>
      </c>
      <c r="C22" s="51" t="s">
        <v>122</v>
      </c>
      <c r="D22" s="52" t="n">
        <v>403352</v>
      </c>
      <c r="E22" s="53" t="n">
        <f aca="false">D22/'доли общие'!$F$3</f>
        <v>0.00869907738260585</v>
      </c>
      <c r="F22" s="31"/>
      <c r="G22" s="31"/>
    </row>
    <row r="23" customFormat="false" ht="15" hidden="false" customHeight="false" outlineLevel="0" collapsed="false">
      <c r="F23" s="31"/>
    </row>
    <row r="24" customFormat="false" ht="15" hidden="false" customHeight="false" outlineLevel="0" collapsed="false">
      <c r="A24" s="24" t="s">
        <v>12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60" hidden="false" customHeight="false" outlineLevel="0" collapsed="false">
      <c r="B25" s="38" t="s">
        <v>67</v>
      </c>
      <c r="C25" s="38" t="s">
        <v>1</v>
      </c>
      <c r="D25" s="25" t="s">
        <v>124</v>
      </c>
      <c r="E25" s="39" t="s">
        <v>125</v>
      </c>
      <c r="F25" s="39" t="s">
        <v>7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false" outlineLevel="0" collapsed="false">
      <c r="B26" s="41" t="n">
        <v>1</v>
      </c>
      <c r="C26" s="42" t="s">
        <v>18</v>
      </c>
      <c r="D26" s="52" t="n">
        <f aca="false">E26/F26</f>
        <v>503888.555555556</v>
      </c>
      <c r="E26" s="44" t="n">
        <v>4534997</v>
      </c>
      <c r="F26" s="44" t="n">
        <v>9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B27" s="41" t="n">
        <v>2</v>
      </c>
      <c r="C27" s="45" t="s">
        <v>22</v>
      </c>
      <c r="D27" s="52" t="n">
        <f aca="false">E27/F27</f>
        <v>178688.75</v>
      </c>
      <c r="E27" s="44" t="n">
        <v>714755</v>
      </c>
      <c r="F27" s="44" t="n">
        <v>4</v>
      </c>
    </row>
    <row r="28" customFormat="false" ht="30" hidden="false" customHeight="false" outlineLevel="0" collapsed="false">
      <c r="B28" s="41" t="n">
        <v>3</v>
      </c>
      <c r="C28" s="45" t="s">
        <v>13</v>
      </c>
      <c r="D28" s="52" t="n">
        <f aca="false">E28/F28</f>
        <v>167710.358024691</v>
      </c>
      <c r="E28" s="44" t="n">
        <v>13584539</v>
      </c>
      <c r="F28" s="44" t="n">
        <v>81</v>
      </c>
    </row>
    <row r="29" customFormat="false" ht="15" hidden="false" customHeight="false" outlineLevel="0" collapsed="false">
      <c r="B29" s="41" t="n">
        <v>4</v>
      </c>
      <c r="C29" s="42" t="s">
        <v>12</v>
      </c>
      <c r="D29" s="52" t="n">
        <f aca="false">E29/F29</f>
        <v>161783.322916667</v>
      </c>
      <c r="E29" s="44" t="n">
        <v>15531199</v>
      </c>
      <c r="F29" s="44" t="n">
        <v>96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" hidden="false" customHeight="false" outlineLevel="0" collapsed="false">
      <c r="B30" s="41" t="n">
        <v>5</v>
      </c>
      <c r="C30" s="42" t="s">
        <v>14</v>
      </c>
      <c r="D30" s="52" t="n">
        <f aca="false">E30/F30</f>
        <v>142038.794117647</v>
      </c>
      <c r="E30" s="44" t="n">
        <v>4829319</v>
      </c>
      <c r="F30" s="44" t="n">
        <v>34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5" hidden="false" customHeight="false" outlineLevel="0" collapsed="false">
      <c r="B31" s="41" t="n">
        <v>6</v>
      </c>
      <c r="C31" s="45" t="s">
        <v>15</v>
      </c>
      <c r="D31" s="52" t="n">
        <f aca="false">E31/F31</f>
        <v>136336.148148148</v>
      </c>
      <c r="E31" s="44" t="n">
        <v>3681076</v>
      </c>
      <c r="F31" s="44" t="n">
        <v>27</v>
      </c>
    </row>
    <row r="32" customFormat="false" ht="30" hidden="false" customHeight="false" outlineLevel="0" collapsed="false">
      <c r="B32" s="41" t="n">
        <v>7</v>
      </c>
      <c r="C32" s="42" t="s">
        <v>21</v>
      </c>
      <c r="D32" s="52" t="n">
        <f aca="false">E32/F32</f>
        <v>93000.2</v>
      </c>
      <c r="E32" s="44" t="n">
        <v>465001</v>
      </c>
      <c r="F32" s="44" t="n">
        <v>5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B33" s="41" t="n">
        <v>8</v>
      </c>
      <c r="C33" s="45" t="s">
        <v>19</v>
      </c>
      <c r="D33" s="52" t="n">
        <f aca="false">E33/F33</f>
        <v>84900.1666666667</v>
      </c>
      <c r="E33" s="44" t="n">
        <v>509401</v>
      </c>
      <c r="F33" s="44" t="n">
        <v>6</v>
      </c>
    </row>
    <row r="34" customFormat="false" ht="30" hidden="false" customHeight="false" outlineLevel="0" collapsed="false">
      <c r="B34" s="41" t="n">
        <v>9</v>
      </c>
      <c r="C34" s="45" t="s">
        <v>17</v>
      </c>
      <c r="D34" s="52" t="n">
        <f aca="false">E34/F34</f>
        <v>76981.9</v>
      </c>
      <c r="E34" s="44" t="n">
        <v>769819</v>
      </c>
      <c r="F34" s="44" t="n">
        <v>10</v>
      </c>
    </row>
    <row r="35" customFormat="false" ht="15" hidden="false" customHeight="false" outlineLevel="0" collapsed="false">
      <c r="B35" s="41" t="n">
        <v>10</v>
      </c>
      <c r="C35" s="45" t="s">
        <v>16</v>
      </c>
      <c r="D35" s="52" t="n">
        <f aca="false">E35/F35</f>
        <v>76271</v>
      </c>
      <c r="E35" s="44" t="n">
        <v>1449149</v>
      </c>
      <c r="F35" s="44" t="n">
        <v>19</v>
      </c>
    </row>
    <row r="36" customFormat="false" ht="30" hidden="false" customHeight="false" outlineLevel="0" collapsed="false">
      <c r="B36" s="41" t="n">
        <v>11</v>
      </c>
      <c r="C36" s="42" t="s">
        <v>20</v>
      </c>
      <c r="D36" s="52" t="n">
        <f aca="false">E36/F36</f>
        <v>38828.5</v>
      </c>
      <c r="E36" s="44" t="n">
        <v>232971</v>
      </c>
      <c r="F36" s="44" t="n">
        <v>6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30" hidden="false" customHeight="false" outlineLevel="0" collapsed="false">
      <c r="B37" s="41" t="n">
        <v>12</v>
      </c>
      <c r="C37" s="42" t="s">
        <v>23</v>
      </c>
      <c r="D37" s="52" t="n">
        <f aca="false">E37/F37</f>
        <v>21663.3333333333</v>
      </c>
      <c r="E37" s="44" t="n">
        <v>64990</v>
      </c>
      <c r="F37" s="44" t="n">
        <v>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B38" s="46"/>
      <c r="C38" s="46" t="s">
        <v>71</v>
      </c>
      <c r="D38" s="58" t="n">
        <f aca="false">E38/F38</f>
        <v>154557.386666667</v>
      </c>
      <c r="E38" s="49" t="n">
        <f aca="false">SUM(E26:E37)</f>
        <v>46367216</v>
      </c>
      <c r="F38" s="49" t="n">
        <f aca="false">SUM(F26:F37)</f>
        <v>3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40" customFormat="false" ht="15" hidden="false" customHeight="false" outlineLevel="0" collapsed="false">
      <c r="E4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2" min="1" style="22" width="7.14"/>
    <col collapsed="false" customWidth="true" hidden="false" outlineLevel="0" max="3" min="3" style="22" width="44.13"/>
    <col collapsed="false" customWidth="true" hidden="false" outlineLevel="0" max="6" min="4" style="22" width="13.7"/>
    <col collapsed="false" customWidth="true" hidden="false" outlineLevel="0" max="7" min="7" style="22" width="10.71"/>
    <col collapsed="false" customWidth="false" hidden="false" outlineLevel="0" max="10" min="8" style="22" width="9.14"/>
    <col collapsed="false" customWidth="true" hidden="false" outlineLevel="0" max="11" min="11" style="22" width="30.13"/>
    <col collapsed="false" customWidth="false" hidden="false" outlineLevel="0" max="12" min="12" style="22" width="9.14"/>
    <col collapsed="false" customWidth="true" hidden="false" outlineLevel="0" max="13" min="13" style="22" width="18.14"/>
    <col collapsed="false" customWidth="false" hidden="false" outlineLevel="0" max="257" min="14" style="22" width="9.14"/>
  </cols>
  <sheetData>
    <row r="1" customFormat="false" ht="15" hidden="false" customHeight="false" outlineLevel="0" collapsed="false">
      <c r="A1" s="24" t="s">
        <v>1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  <c r="IV1" s="24"/>
    </row>
    <row r="2" customFormat="false" ht="90" hidden="false" customHeight="false" outlineLevel="0" collapsed="false">
      <c r="A2" s="25" t="s">
        <v>43</v>
      </c>
      <c r="B2" s="25" t="s">
        <v>73</v>
      </c>
      <c r="C2" s="26" t="s">
        <v>44</v>
      </c>
      <c r="D2" s="25" t="s">
        <v>36</v>
      </c>
      <c r="E2" s="25" t="s">
        <v>12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50" t="n">
        <v>1</v>
      </c>
      <c r="B3" s="50" t="n">
        <v>1</v>
      </c>
      <c r="C3" s="51" t="s">
        <v>46</v>
      </c>
      <c r="D3" s="52" t="n">
        <v>827926</v>
      </c>
      <c r="E3" s="53" t="n">
        <f aca="false">D3/'доли общие'!$G$3</f>
        <v>0.0322752699747981</v>
      </c>
      <c r="F3" s="31"/>
      <c r="G3" s="31"/>
      <c r="M3" s="54"/>
      <c r="N3" s="55"/>
      <c r="O3" s="55"/>
    </row>
    <row r="4" customFormat="false" ht="15" hidden="false" customHeight="false" outlineLevel="0" collapsed="false">
      <c r="A4" s="50" t="n">
        <v>2</v>
      </c>
      <c r="B4" s="50" t="n">
        <v>11</v>
      </c>
      <c r="C4" s="51" t="s">
        <v>56</v>
      </c>
      <c r="D4" s="52" t="n">
        <v>729854</v>
      </c>
      <c r="E4" s="53" t="n">
        <f aca="false">D4/'доли общие'!$G$3</f>
        <v>0.0284521018692326</v>
      </c>
      <c r="F4" s="31"/>
      <c r="G4" s="31"/>
      <c r="M4" s="54"/>
      <c r="N4" s="55"/>
      <c r="O4" s="55"/>
    </row>
    <row r="5" customFormat="false" ht="15" hidden="false" customHeight="false" outlineLevel="0" collapsed="false">
      <c r="A5" s="50" t="n">
        <v>3</v>
      </c>
      <c r="B5" s="50" t="n">
        <v>31</v>
      </c>
      <c r="C5" s="51" t="s">
        <v>99</v>
      </c>
      <c r="D5" s="52" t="n">
        <v>727086</v>
      </c>
      <c r="E5" s="53" t="n">
        <f aca="false">D5/'доли общие'!$G$3</f>
        <v>0.0283441961538785</v>
      </c>
      <c r="F5" s="31"/>
      <c r="G5" s="31"/>
      <c r="M5" s="54"/>
      <c r="N5" s="55"/>
      <c r="O5" s="55"/>
    </row>
    <row r="6" customFormat="false" ht="15" hidden="false" customHeight="false" outlineLevel="0" collapsed="false">
      <c r="A6" s="50" t="n">
        <v>4</v>
      </c>
      <c r="B6" s="50" t="n">
        <v>2</v>
      </c>
      <c r="C6" s="51" t="s">
        <v>47</v>
      </c>
      <c r="D6" s="52" t="n">
        <v>535430</v>
      </c>
      <c r="E6" s="53" t="n">
        <f aca="false">D6/'доли общие'!$G$3</f>
        <v>0.0208728168974113</v>
      </c>
      <c r="F6" s="31"/>
      <c r="G6" s="31"/>
      <c r="M6" s="54"/>
      <c r="N6" s="55"/>
      <c r="O6" s="55"/>
    </row>
    <row r="7" customFormat="false" ht="15" hidden="false" customHeight="false" outlineLevel="0" collapsed="false">
      <c r="A7" s="50" t="n">
        <v>5</v>
      </c>
      <c r="B7" s="50" t="n">
        <v>172</v>
      </c>
      <c r="C7" s="51" t="s">
        <v>111</v>
      </c>
      <c r="D7" s="52" t="n">
        <v>520141</v>
      </c>
      <c r="E7" s="53" t="n">
        <f aca="false">D7/'доли общие'!$G$3</f>
        <v>0.0202768015498504</v>
      </c>
      <c r="F7" s="31"/>
      <c r="G7" s="31"/>
      <c r="M7" s="54"/>
      <c r="N7" s="55"/>
      <c r="O7" s="55"/>
    </row>
    <row r="8" customFormat="false" ht="15" hidden="false" customHeight="false" outlineLevel="0" collapsed="false">
      <c r="A8" s="50" t="n">
        <v>6</v>
      </c>
      <c r="B8" s="50" t="n">
        <v>6</v>
      </c>
      <c r="C8" s="51" t="s">
        <v>51</v>
      </c>
      <c r="D8" s="52" t="n">
        <v>512353</v>
      </c>
      <c r="E8" s="53" t="n">
        <f aca="false">D8/'доли общие'!$G$3</f>
        <v>0.0199731997755811</v>
      </c>
      <c r="F8" s="31"/>
      <c r="G8" s="31"/>
      <c r="M8" s="54"/>
      <c r="N8" s="55"/>
      <c r="O8" s="55"/>
    </row>
    <row r="9" customFormat="false" ht="15" hidden="false" customHeight="false" outlineLevel="0" collapsed="false">
      <c r="A9" s="50" t="n">
        <v>7</v>
      </c>
      <c r="B9" s="50" t="n">
        <v>4</v>
      </c>
      <c r="C9" s="51" t="s">
        <v>49</v>
      </c>
      <c r="D9" s="52" t="n">
        <v>480626</v>
      </c>
      <c r="E9" s="53" t="n">
        <f aca="false">D9/'доли общие'!$G$3</f>
        <v>0.0187363772932693</v>
      </c>
      <c r="F9" s="31"/>
      <c r="G9" s="31"/>
      <c r="M9" s="54"/>
      <c r="N9" s="55"/>
      <c r="O9" s="55"/>
    </row>
    <row r="10" customFormat="false" ht="15" hidden="false" customHeight="false" outlineLevel="0" collapsed="false">
      <c r="A10" s="50" t="n">
        <v>8</v>
      </c>
      <c r="B10" s="50" t="n">
        <v>77</v>
      </c>
      <c r="C10" s="51" t="s">
        <v>98</v>
      </c>
      <c r="D10" s="52" t="n">
        <v>463578</v>
      </c>
      <c r="E10" s="53" t="n">
        <f aca="false">D10/'доли общие'!$G$3</f>
        <v>0.0180717903585308</v>
      </c>
      <c r="F10" s="31"/>
      <c r="G10" s="31"/>
      <c r="M10" s="54"/>
      <c r="N10" s="55"/>
      <c r="O10" s="55"/>
    </row>
    <row r="11" customFormat="false" ht="15" hidden="false" customHeight="false" outlineLevel="0" collapsed="false">
      <c r="A11" s="50" t="n">
        <v>9</v>
      </c>
      <c r="B11" s="50" t="n">
        <v>214</v>
      </c>
      <c r="C11" s="51" t="s">
        <v>121</v>
      </c>
      <c r="D11" s="52" t="n">
        <v>454221</v>
      </c>
      <c r="E11" s="53" t="n">
        <f aca="false">D11/'доли общие'!$G$3</f>
        <v>0.0177070238200307</v>
      </c>
      <c r="F11" s="31"/>
      <c r="G11" s="31"/>
      <c r="M11" s="57"/>
    </row>
    <row r="12" customFormat="false" ht="15" hidden="false" customHeight="false" outlineLevel="0" collapsed="false">
      <c r="A12" s="50" t="n">
        <v>10</v>
      </c>
      <c r="B12" s="50" t="n">
        <v>91</v>
      </c>
      <c r="C12" s="51" t="s">
        <v>100</v>
      </c>
      <c r="D12" s="52" t="n">
        <v>397193</v>
      </c>
      <c r="E12" s="53" t="n">
        <f aca="false">D12/'доли общие'!$G$3</f>
        <v>0.0154838854041303</v>
      </c>
      <c r="F12" s="31"/>
      <c r="G12" s="31"/>
    </row>
    <row r="13" customFormat="false" ht="15" hidden="false" customHeight="false" outlineLevel="0" collapsed="false">
      <c r="A13" s="50" t="n">
        <v>11</v>
      </c>
      <c r="B13" s="50" t="n">
        <v>68</v>
      </c>
      <c r="C13" s="51" t="s">
        <v>105</v>
      </c>
      <c r="D13" s="52" t="n">
        <v>374689</v>
      </c>
      <c r="E13" s="53" t="n">
        <f aca="false">D13/'доли общие'!$G$3</f>
        <v>0.014606605700977</v>
      </c>
      <c r="F13" s="31"/>
      <c r="G13" s="31"/>
    </row>
    <row r="14" customFormat="false" ht="15" hidden="false" customHeight="false" outlineLevel="0" collapsed="false">
      <c r="A14" s="50" t="n">
        <v>12</v>
      </c>
      <c r="B14" s="50" t="n">
        <v>69</v>
      </c>
      <c r="C14" s="51" t="s">
        <v>128</v>
      </c>
      <c r="D14" s="52" t="n">
        <v>372208</v>
      </c>
      <c r="E14" s="53" t="n">
        <f aca="false">D14/'доли общие'!$G$3</f>
        <v>0.0145098881866008</v>
      </c>
      <c r="F14" s="31"/>
      <c r="G14" s="31"/>
    </row>
    <row r="15" customFormat="false" ht="15" hidden="false" customHeight="false" outlineLevel="0" collapsed="false">
      <c r="A15" s="50" t="n">
        <v>13</v>
      </c>
      <c r="B15" s="50" t="n">
        <v>50</v>
      </c>
      <c r="C15" s="51" t="s">
        <v>101</v>
      </c>
      <c r="D15" s="52" t="n">
        <v>335608</v>
      </c>
      <c r="E15" s="53" t="n">
        <f aca="false">D15/'доли общие'!$G$3</f>
        <v>0.013083100187338</v>
      </c>
      <c r="F15" s="31"/>
      <c r="G15" s="31"/>
    </row>
    <row r="16" customFormat="false" ht="30" hidden="false" customHeight="false" outlineLevel="0" collapsed="false">
      <c r="A16" s="50" t="n">
        <v>14</v>
      </c>
      <c r="B16" s="50" t="n">
        <v>26</v>
      </c>
      <c r="C16" s="51" t="s">
        <v>83</v>
      </c>
      <c r="D16" s="52" t="n">
        <v>323297</v>
      </c>
      <c r="E16" s="53" t="n">
        <f aca="false">D16/'доли общие'!$G$3</f>
        <v>0.0126031770436516</v>
      </c>
      <c r="F16" s="31"/>
      <c r="G16" s="31"/>
    </row>
    <row r="17" customFormat="false" ht="15" hidden="false" customHeight="false" outlineLevel="0" collapsed="false">
      <c r="A17" s="50" t="n">
        <v>15</v>
      </c>
      <c r="B17" s="50" t="n">
        <v>22</v>
      </c>
      <c r="C17" s="51" t="s">
        <v>96</v>
      </c>
      <c r="D17" s="52" t="n">
        <v>293952</v>
      </c>
      <c r="E17" s="53" t="n">
        <f aca="false">D17/'доли общие'!$G$3</f>
        <v>0.011459212731128</v>
      </c>
      <c r="F17" s="31"/>
      <c r="G17" s="31"/>
    </row>
    <row r="18" customFormat="false" ht="15" hidden="false" customHeight="false" outlineLevel="0" collapsed="false">
      <c r="A18" s="50" t="n">
        <v>16</v>
      </c>
      <c r="B18" s="50" t="n">
        <v>274</v>
      </c>
      <c r="C18" s="51" t="s">
        <v>129</v>
      </c>
      <c r="D18" s="52" t="n">
        <v>284024</v>
      </c>
      <c r="E18" s="53" t="n">
        <f aca="false">D18/'доли общие'!$G$3</f>
        <v>0.0110721867405083</v>
      </c>
      <c r="F18" s="31"/>
      <c r="G18" s="31"/>
    </row>
    <row r="19" customFormat="false" ht="15" hidden="false" customHeight="false" outlineLevel="0" collapsed="false">
      <c r="A19" s="50" t="n">
        <v>17</v>
      </c>
      <c r="B19" s="50" t="n">
        <v>42</v>
      </c>
      <c r="C19" s="51" t="s">
        <v>130</v>
      </c>
      <c r="D19" s="52" t="n">
        <v>280920</v>
      </c>
      <c r="E19" s="53" t="n">
        <f aca="false">D19/'доли общие'!$G$3</f>
        <v>0.0109511826435216</v>
      </c>
      <c r="F19" s="31"/>
      <c r="G19" s="31"/>
    </row>
    <row r="20" customFormat="false" ht="30" hidden="false" customHeight="false" outlineLevel="0" collapsed="false">
      <c r="A20" s="50" t="n">
        <v>18</v>
      </c>
      <c r="B20" s="50" t="n">
        <v>189</v>
      </c>
      <c r="C20" s="51" t="s">
        <v>131</v>
      </c>
      <c r="D20" s="52" t="n">
        <v>274730</v>
      </c>
      <c r="E20" s="53" t="n">
        <f aca="false">D20/'доли общие'!$G$3</f>
        <v>0.0107098761485643</v>
      </c>
      <c r="F20" s="31"/>
      <c r="G20" s="31"/>
    </row>
    <row r="21" customFormat="false" ht="15" hidden="false" customHeight="false" outlineLevel="0" collapsed="false">
      <c r="A21" s="50" t="n">
        <v>19</v>
      </c>
      <c r="B21" s="50" t="n">
        <v>126</v>
      </c>
      <c r="C21" s="51" t="s">
        <v>88</v>
      </c>
      <c r="D21" s="52" t="n">
        <v>259208</v>
      </c>
      <c r="E21" s="53" t="n">
        <f aca="false">D21/'доли общие'!$G$3</f>
        <v>0.0101047776970737</v>
      </c>
      <c r="F21" s="31"/>
      <c r="G21" s="31"/>
    </row>
    <row r="22" customFormat="false" ht="15" hidden="false" customHeight="false" outlineLevel="0" collapsed="false">
      <c r="A22" s="50" t="n">
        <v>20</v>
      </c>
      <c r="B22" s="50" t="n">
        <v>205</v>
      </c>
      <c r="C22" s="51" t="s">
        <v>132</v>
      </c>
      <c r="D22" s="52" t="n">
        <v>245907</v>
      </c>
      <c r="E22" s="53" t="n">
        <f aca="false">D22/'доли общие'!$G$3</f>
        <v>0.00958626110750559</v>
      </c>
      <c r="F22" s="31"/>
      <c r="G22" s="31"/>
    </row>
    <row r="23" customFormat="false" ht="15" hidden="false" customHeight="false" outlineLevel="0" collapsed="false">
      <c r="F23" s="31"/>
    </row>
    <row r="24" customFormat="false" ht="15" hidden="false" customHeight="false" outlineLevel="0" collapsed="false">
      <c r="A24" s="24" t="s">
        <v>1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60" hidden="false" customHeight="false" outlineLevel="0" collapsed="false">
      <c r="B25" s="38" t="s">
        <v>67</v>
      </c>
      <c r="C25" s="38" t="s">
        <v>1</v>
      </c>
      <c r="D25" s="25" t="s">
        <v>134</v>
      </c>
      <c r="E25" s="39" t="s">
        <v>135</v>
      </c>
      <c r="F25" s="39" t="s">
        <v>7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0"/>
      <c r="IV25" s="40"/>
    </row>
    <row r="26" customFormat="false" ht="15" hidden="false" customHeight="false" outlineLevel="0" collapsed="false">
      <c r="B26" s="41" t="n">
        <v>1</v>
      </c>
      <c r="C26" s="42" t="s">
        <v>18</v>
      </c>
      <c r="D26" s="52" t="n">
        <f aca="false">E26/F26</f>
        <v>169561.666666667</v>
      </c>
      <c r="E26" s="44" t="n">
        <v>1526055</v>
      </c>
      <c r="F26" s="44" t="n">
        <v>9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30" hidden="false" customHeight="false" outlineLevel="0" collapsed="false">
      <c r="B27" s="41" t="n">
        <v>2</v>
      </c>
      <c r="C27" s="45" t="s">
        <v>13</v>
      </c>
      <c r="D27" s="52" t="n">
        <f aca="false">E27/F27</f>
        <v>104311.641975309</v>
      </c>
      <c r="E27" s="44" t="n">
        <v>8449243</v>
      </c>
      <c r="F27" s="44" t="n">
        <v>81</v>
      </c>
    </row>
    <row r="28" customFormat="false" ht="15" hidden="false" customHeight="false" outlineLevel="0" collapsed="false">
      <c r="B28" s="41" t="n">
        <v>3</v>
      </c>
      <c r="C28" s="45" t="s">
        <v>14</v>
      </c>
      <c r="D28" s="52" t="n">
        <f aca="false">E28/F28</f>
        <v>102113.441176471</v>
      </c>
      <c r="E28" s="44" t="n">
        <v>3471857</v>
      </c>
      <c r="F28" s="44" t="n">
        <v>34</v>
      </c>
    </row>
    <row r="29" customFormat="false" ht="30" hidden="false" customHeight="false" outlineLevel="0" collapsed="false">
      <c r="B29" s="41" t="n">
        <v>4</v>
      </c>
      <c r="C29" s="45" t="s">
        <v>17</v>
      </c>
      <c r="D29" s="52" t="n">
        <f aca="false">E29/F29</f>
        <v>89062.1</v>
      </c>
      <c r="E29" s="44" t="n">
        <v>890621</v>
      </c>
      <c r="F29" s="44" t="n">
        <v>10</v>
      </c>
    </row>
    <row r="30" customFormat="false" ht="15" hidden="false" customHeight="false" outlineLevel="0" collapsed="false">
      <c r="B30" s="41" t="n">
        <v>5</v>
      </c>
      <c r="C30" s="42" t="s">
        <v>12</v>
      </c>
      <c r="D30" s="52" t="n">
        <f aca="false">E30/F30</f>
        <v>76288.7604166667</v>
      </c>
      <c r="E30" s="44" t="n">
        <v>7323721</v>
      </c>
      <c r="F30" s="44" t="n">
        <v>96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5" hidden="false" customHeight="false" outlineLevel="0" collapsed="false">
      <c r="B31" s="41" t="n">
        <v>6</v>
      </c>
      <c r="C31" s="42" t="s">
        <v>22</v>
      </c>
      <c r="D31" s="52" t="n">
        <f aca="false">E31/F31</f>
        <v>68626</v>
      </c>
      <c r="E31" s="44" t="n">
        <v>274504</v>
      </c>
      <c r="F31" s="44" t="n">
        <v>4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" hidden="false" customHeight="false" outlineLevel="0" collapsed="false">
      <c r="B32" s="41" t="n">
        <v>7</v>
      </c>
      <c r="C32" s="42" t="s">
        <v>15</v>
      </c>
      <c r="D32" s="52" t="n">
        <f aca="false">E32/F32</f>
        <v>64977.2962962963</v>
      </c>
      <c r="E32" s="44" t="n">
        <v>1754387</v>
      </c>
      <c r="F32" s="44" t="n">
        <v>27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B33" s="41" t="n">
        <v>8</v>
      </c>
      <c r="C33" s="45" t="s">
        <v>19</v>
      </c>
      <c r="D33" s="52" t="n">
        <f aca="false">E33/F33</f>
        <v>64914.8333333333</v>
      </c>
      <c r="E33" s="44" t="n">
        <v>389489</v>
      </c>
      <c r="F33" s="44" t="n">
        <v>6</v>
      </c>
    </row>
    <row r="34" customFormat="false" ht="30" hidden="false" customHeight="false" outlineLevel="0" collapsed="false">
      <c r="B34" s="41" t="n">
        <v>9</v>
      </c>
      <c r="C34" s="45" t="s">
        <v>21</v>
      </c>
      <c r="D34" s="52" t="n">
        <f aca="false">E34/F34</f>
        <v>56971.4</v>
      </c>
      <c r="E34" s="44" t="n">
        <v>284857</v>
      </c>
      <c r="F34" s="44" t="n">
        <v>5</v>
      </c>
    </row>
    <row r="35" customFormat="false" ht="15" hidden="false" customHeight="false" outlineLevel="0" collapsed="false">
      <c r="B35" s="41" t="n">
        <v>10</v>
      </c>
      <c r="C35" s="42" t="s">
        <v>16</v>
      </c>
      <c r="D35" s="52" t="n">
        <f aca="false">E35/F35</f>
        <v>53569.5789473684</v>
      </c>
      <c r="E35" s="44" t="n">
        <v>1017822</v>
      </c>
      <c r="F35" s="44" t="n">
        <v>19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30" hidden="false" customHeight="false" outlineLevel="0" collapsed="false">
      <c r="B36" s="41" t="n">
        <v>11</v>
      </c>
      <c r="C36" s="45" t="s">
        <v>20</v>
      </c>
      <c r="D36" s="52" t="n">
        <f aca="false">E36/F36</f>
        <v>34723.8333333333</v>
      </c>
      <c r="E36" s="44" t="n">
        <v>208343</v>
      </c>
      <c r="F36" s="44" t="n">
        <v>6</v>
      </c>
    </row>
    <row r="37" customFormat="false" ht="30" hidden="false" customHeight="false" outlineLevel="0" collapsed="false">
      <c r="B37" s="41" t="n">
        <v>12</v>
      </c>
      <c r="C37" s="42" t="s">
        <v>23</v>
      </c>
      <c r="D37" s="52" t="n">
        <f aca="false">E37/F37</f>
        <v>20375</v>
      </c>
      <c r="E37" s="44" t="n">
        <v>61125</v>
      </c>
      <c r="F37" s="44" t="n">
        <v>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B38" s="46"/>
      <c r="C38" s="46" t="s">
        <v>71</v>
      </c>
      <c r="D38" s="58" t="n">
        <f aca="false">E38/F38</f>
        <v>85506.7466666667</v>
      </c>
      <c r="E38" s="49" t="n">
        <f aca="false">SUM(E26:E37)</f>
        <v>25652024</v>
      </c>
      <c r="F38" s="49" t="n">
        <f aca="false">SUM(F26:F37)</f>
        <v>3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40" customFormat="false" ht="15" hidden="false" customHeight="false" outlineLevel="0" collapsed="false">
      <c r="E40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9:22:20Z</dcterms:created>
  <dc:creator>Катаева Людмила Александровна</dc:creator>
  <dc:description/>
  <dc:language>en-US</dc:language>
  <cp:lastModifiedBy>acer</cp:lastModifiedBy>
  <cp:lastPrinted>2015-11-02T09:32:44Z</cp:lastPrinted>
  <dcterms:modified xsi:type="dcterms:W3CDTF">2015-11-10T05:26:26Z</dcterms:modified>
  <cp:revision>0</cp:revision>
  <dc:subject/>
  <dc:title/>
</cp:coreProperties>
</file>